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доходы 2016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</t>
  </si>
  <si>
    <t xml:space="preserve">Структура и динамика доходов бюджета Комарьевского сельсовета Доволенского района в 2016-2019гг.</t>
  </si>
  <si>
    <t xml:space="preserve">Наименование показателя</t>
  </si>
  <si>
    <t xml:space="preserve">ожидаемое исполнение, тыс. руб.</t>
  </si>
  <si>
    <t xml:space="preserve">Проект, тыс. руб.</t>
  </si>
  <si>
    <t xml:space="preserve">Уд. вес., %</t>
  </si>
  <si>
    <t xml:space="preserve">Темп роста, %</t>
  </si>
  <si>
    <t xml:space="preserve">2017 к 2016</t>
  </si>
  <si>
    <t xml:space="preserve">2018 к 2017</t>
  </si>
  <si>
    <t xml:space="preserve">2019 к 2018</t>
  </si>
  <si>
    <t xml:space="preserve"> Д О Х О Д Ы</t>
  </si>
  <si>
    <t xml:space="preserve">НАЛОГИ НА ПРИБЫЛЬ, ДОХОДЫ</t>
  </si>
  <si>
    <t xml:space="preserve">Налоги на товары (работы, услуги), реализуемые на территории РФ (акцизы)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Дотации  бюджетам поселений на выравнивание бюджетной обеспеченности</t>
  </si>
  <si>
    <t xml:space="preserve">Субсидии 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</t>
  </si>
  <si>
    <t xml:space="preserve">Итого доходов</t>
  </si>
  <si>
    <t xml:space="preserve">налоговые</t>
  </si>
  <si>
    <t xml:space="preserve">неналогов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5.41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0" width="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8.2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5" t="s">
        <v>5</v>
      </c>
      <c r="G3" s="5"/>
      <c r="H3" s="5"/>
      <c r="I3" s="5" t="s">
        <v>6</v>
      </c>
      <c r="J3" s="5"/>
      <c r="K3" s="5"/>
    </row>
    <row r="4" customFormat="false" ht="25.5" hidden="false" customHeight="false" outlineLevel="0" collapsed="false">
      <c r="A4" s="4"/>
      <c r="B4" s="4" t="n">
        <v>2016</v>
      </c>
      <c r="C4" s="4" t="n">
        <v>2017</v>
      </c>
      <c r="D4" s="5" t="n">
        <v>2018</v>
      </c>
      <c r="E4" s="5" t="n">
        <v>2019</v>
      </c>
      <c r="F4" s="4" t="n">
        <v>2017</v>
      </c>
      <c r="G4" s="4" t="n">
        <v>2018</v>
      </c>
      <c r="H4" s="4" t="n">
        <v>2019</v>
      </c>
      <c r="I4" s="6" t="s">
        <v>7</v>
      </c>
      <c r="J4" s="6" t="s">
        <v>8</v>
      </c>
      <c r="K4" s="6" t="s">
        <v>9</v>
      </c>
    </row>
    <row r="5" customFormat="false" ht="12.75" hidden="false" customHeight="false" outlineLevel="0" collapsed="false">
      <c r="A5" s="7" t="n">
        <v>2</v>
      </c>
      <c r="B5" s="7" t="n">
        <v>4</v>
      </c>
      <c r="C5" s="7" t="n">
        <v>5</v>
      </c>
      <c r="D5" s="8" t="n">
        <v>6</v>
      </c>
      <c r="E5" s="8" t="n">
        <v>7</v>
      </c>
      <c r="F5" s="8" t="n">
        <v>10</v>
      </c>
      <c r="G5" s="8" t="n">
        <v>11</v>
      </c>
      <c r="H5" s="8" t="n">
        <v>12</v>
      </c>
      <c r="I5" s="8" t="n">
        <v>14</v>
      </c>
      <c r="J5" s="8" t="n">
        <v>15</v>
      </c>
      <c r="K5" s="8" t="n">
        <v>16</v>
      </c>
    </row>
    <row r="6" customFormat="false" ht="12.75" hidden="false" customHeight="false" outlineLevel="0" collapsed="false">
      <c r="A6" s="9" t="s">
        <v>10</v>
      </c>
      <c r="B6" s="10" t="n">
        <f aca="false">SUM(B7+B9+B11+B14+B15+B16+B17+B8)</f>
        <v>1442.2</v>
      </c>
      <c r="C6" s="10" t="n">
        <f aca="false">SUM(C7+C9+C11+C14+C15+C16+C17+C8)</f>
        <v>1769.5</v>
      </c>
      <c r="D6" s="10" t="n">
        <f aca="false">SUM(D7+D9+D11+D14+D15+D16+D17+D8)</f>
        <v>1848.9</v>
      </c>
      <c r="E6" s="10" t="n">
        <f aca="false">SUM(E7+E9+E11+E14+E15+E16+E17+E8)</f>
        <v>1842.8</v>
      </c>
      <c r="F6" s="11" t="n">
        <f aca="false">C6*100/C25</f>
        <v>24.4872823890842</v>
      </c>
      <c r="G6" s="11" t="n">
        <f aca="false">D6*100/D25</f>
        <v>16.4260521148909</v>
      </c>
      <c r="H6" s="11" t="n">
        <f aca="false">E6*100/E25</f>
        <v>42.4285681394331</v>
      </c>
      <c r="I6" s="11" t="n">
        <f aca="false">C6/B6*100</f>
        <v>122.694494522258</v>
      </c>
      <c r="J6" s="11" t="n">
        <f aca="false">D6/C6*100</f>
        <v>104.487143260808</v>
      </c>
      <c r="K6" s="11" t="n">
        <f aca="false">E6/D6*100</f>
        <v>99.6700740981124</v>
      </c>
    </row>
    <row r="7" customFormat="false" ht="12.75" hidden="false" customHeight="false" outlineLevel="0" collapsed="false">
      <c r="A7" s="12" t="s">
        <v>11</v>
      </c>
      <c r="B7" s="13" t="n">
        <v>228.4</v>
      </c>
      <c r="C7" s="13" t="n">
        <v>273.3</v>
      </c>
      <c r="D7" s="13" t="n">
        <v>290.3</v>
      </c>
      <c r="E7" s="13" t="n">
        <v>310</v>
      </c>
      <c r="F7" s="11" t="n">
        <f aca="false">C7*100/C25</f>
        <v>3.78207079792976</v>
      </c>
      <c r="G7" s="11" t="n">
        <f aca="false">D7*100/D25</f>
        <v>2.57909185404988</v>
      </c>
      <c r="H7" s="11" t="n">
        <f aca="false">E7*100/E25</f>
        <v>7.13743006469735</v>
      </c>
      <c r="I7" s="11" t="n">
        <f aca="false">C7/B7*100</f>
        <v>119.658493870403</v>
      </c>
      <c r="J7" s="11" t="n">
        <f aca="false">D7/C7*100</f>
        <v>106.220270764727</v>
      </c>
      <c r="K7" s="11" t="n">
        <f aca="false">E7/D7*100</f>
        <v>106.786083362039</v>
      </c>
      <c r="L7" s="14"/>
    </row>
    <row r="8" customFormat="false" ht="12.75" hidden="false" customHeight="false" outlineLevel="0" collapsed="false">
      <c r="A8" s="12" t="s">
        <v>12</v>
      </c>
      <c r="B8" s="13" t="n">
        <v>944.4</v>
      </c>
      <c r="C8" s="13" t="n">
        <v>978.9</v>
      </c>
      <c r="D8" s="13" t="n">
        <v>1023.2</v>
      </c>
      <c r="E8" s="13" t="n">
        <v>978.9</v>
      </c>
      <c r="F8" s="11" t="n">
        <f aca="false">C8*100/C25</f>
        <v>13.5465389831447</v>
      </c>
      <c r="G8" s="11" t="n">
        <f aca="false">D8*100/D25</f>
        <v>9.09034373084338</v>
      </c>
      <c r="H8" s="11" t="n">
        <f aca="false">E8*100/E25</f>
        <v>22.5381622268782</v>
      </c>
      <c r="I8" s="11" t="n">
        <f aca="false">C8/B8*100</f>
        <v>103.653113087675</v>
      </c>
      <c r="J8" s="11" t="n">
        <f aca="false">D8/C8*100</f>
        <v>104.52548779242</v>
      </c>
      <c r="K8" s="11" t="n">
        <f aca="false">E8/D8*100</f>
        <v>95.6704456606724</v>
      </c>
      <c r="L8" s="14"/>
    </row>
    <row r="9" customFormat="false" ht="12.75" hidden="false" customHeight="false" outlineLevel="0" collapsed="false">
      <c r="A9" s="9" t="s">
        <v>13</v>
      </c>
      <c r="B9" s="10" t="n">
        <f aca="false">B10</f>
        <v>27.3</v>
      </c>
      <c r="C9" s="10" t="n">
        <f aca="false">C10</f>
        <v>28.6</v>
      </c>
      <c r="D9" s="10" t="n">
        <f aca="false">D10</f>
        <v>29.6</v>
      </c>
      <c r="E9" s="10" t="n">
        <f aca="false">E10</f>
        <v>30.6</v>
      </c>
      <c r="F9" s="11" t="n">
        <f aca="false">C9*100/C25</f>
        <v>0.395782015443802</v>
      </c>
      <c r="G9" s="11" t="n">
        <f aca="false">D9*100/D25</f>
        <v>0.262973196279285</v>
      </c>
      <c r="H9" s="11" t="n">
        <f aca="false">E9*100/E25</f>
        <v>0.70453341928948</v>
      </c>
      <c r="I9" s="11" t="n">
        <f aca="false">C9/B9*100</f>
        <v>104.761904761905</v>
      </c>
      <c r="J9" s="11" t="n">
        <f aca="false">D9/C9*100</f>
        <v>103.496503496504</v>
      </c>
      <c r="K9" s="11" t="n">
        <f aca="false">E9/D9*100</f>
        <v>103.378378378378</v>
      </c>
      <c r="L9" s="14"/>
    </row>
    <row r="10" customFormat="false" ht="12.75" hidden="false" customHeight="false" outlineLevel="0" collapsed="false">
      <c r="A10" s="15" t="s">
        <v>14</v>
      </c>
      <c r="B10" s="16" t="n">
        <v>27.3</v>
      </c>
      <c r="C10" s="16" t="n">
        <v>28.6</v>
      </c>
      <c r="D10" s="16" t="n">
        <v>29.6</v>
      </c>
      <c r="E10" s="16" t="n">
        <v>30.6</v>
      </c>
      <c r="F10" s="17" t="n">
        <f aca="false">C10*100/C25</f>
        <v>0.395782015443802</v>
      </c>
      <c r="G10" s="17" t="n">
        <f aca="false">D10*100/D25</f>
        <v>0.262973196279285</v>
      </c>
      <c r="H10" s="17" t="n">
        <f aca="false">E10*100/E25</f>
        <v>0.70453341928948</v>
      </c>
      <c r="I10" s="11"/>
      <c r="J10" s="11"/>
      <c r="K10" s="11"/>
      <c r="L10" s="14"/>
    </row>
    <row r="11" customFormat="false" ht="12.75" hidden="false" customHeight="false" outlineLevel="0" collapsed="false">
      <c r="A11" s="9" t="s">
        <v>15</v>
      </c>
      <c r="B11" s="10" t="n">
        <f aca="false">SUM(B12:B13)</f>
        <v>175.1</v>
      </c>
      <c r="C11" s="10" t="n">
        <f aca="false">SUM(C12:C13)</f>
        <v>415.4</v>
      </c>
      <c r="D11" s="10" t="n">
        <f aca="false">SUM(D12:D13)</f>
        <v>429.2</v>
      </c>
      <c r="E11" s="10" t="n">
        <f aca="false">SUM(E12:E13)</f>
        <v>443.9</v>
      </c>
      <c r="F11" s="11" t="n">
        <f aca="false">C11*100/C25</f>
        <v>5.74852619634109</v>
      </c>
      <c r="G11" s="11" t="n">
        <f aca="false">D11*100/D25</f>
        <v>3.81311134604963</v>
      </c>
      <c r="H11" s="11" t="n">
        <f aca="false">E11*100/E25</f>
        <v>10.2203393732876</v>
      </c>
      <c r="I11" s="11" t="n">
        <f aca="false">C11/B11*100</f>
        <v>237.235865219874</v>
      </c>
      <c r="J11" s="11" t="n">
        <f aca="false">D11/C11*100</f>
        <v>103.322099181512</v>
      </c>
      <c r="K11" s="11" t="n">
        <f aca="false">E11/D11*100</f>
        <v>103.424976700839</v>
      </c>
      <c r="L11" s="14"/>
    </row>
    <row r="12" customFormat="false" ht="12.75" hidden="false" customHeight="false" outlineLevel="0" collapsed="false">
      <c r="A12" s="15" t="s">
        <v>16</v>
      </c>
      <c r="B12" s="13" t="n">
        <v>11.3</v>
      </c>
      <c r="C12" s="13" t="n">
        <v>52</v>
      </c>
      <c r="D12" s="13" t="n">
        <v>61.1</v>
      </c>
      <c r="E12" s="13" t="n">
        <v>70</v>
      </c>
      <c r="F12" s="17" t="n">
        <f aca="false">C12*100/C25</f>
        <v>0.719603664443276</v>
      </c>
      <c r="G12" s="17" t="n">
        <f aca="false">D12*100/D25</f>
        <v>0.542826428806226</v>
      </c>
      <c r="H12" s="17" t="n">
        <f aca="false">E12*100/E25</f>
        <v>1.61167775654456</v>
      </c>
      <c r="I12" s="17" t="n">
        <f aca="false">C12/B12*100</f>
        <v>460.176991150442</v>
      </c>
      <c r="J12" s="17" t="n">
        <f aca="false">D12/C12*100</f>
        <v>117.5</v>
      </c>
      <c r="K12" s="17" t="n">
        <f aca="false">E12/D12*100</f>
        <v>114.566284779051</v>
      </c>
      <c r="L12" s="14"/>
    </row>
    <row r="13" customFormat="false" ht="12.75" hidden="false" customHeight="false" outlineLevel="0" collapsed="false">
      <c r="A13" s="15" t="s">
        <v>17</v>
      </c>
      <c r="B13" s="13" t="n">
        <v>163.8</v>
      </c>
      <c r="C13" s="13" t="n">
        <v>363.4</v>
      </c>
      <c r="D13" s="13" t="n">
        <v>368.1</v>
      </c>
      <c r="E13" s="13" t="n">
        <v>373.9</v>
      </c>
      <c r="F13" s="17" t="n">
        <f aca="false">C13*100/C25</f>
        <v>5.02892253189782</v>
      </c>
      <c r="G13" s="17" t="n">
        <f aca="false">D13*100/D25</f>
        <v>3.2702849172434</v>
      </c>
      <c r="H13" s="17" t="n">
        <f aca="false">E13*100/E25</f>
        <v>8.60866161674303</v>
      </c>
      <c r="I13" s="17" t="n">
        <f aca="false">C13/B13*100</f>
        <v>221.855921855922</v>
      </c>
      <c r="J13" s="17" t="n">
        <f aca="false">D13/C13*100</f>
        <v>101.293340671436</v>
      </c>
      <c r="K13" s="17" t="n">
        <f aca="false">E13/D13*100</f>
        <v>101.575658788373</v>
      </c>
    </row>
    <row r="14" customFormat="false" ht="12.75" hidden="false" customHeight="false" outlineLevel="0" collapsed="false">
      <c r="A14" s="9" t="s">
        <v>18</v>
      </c>
      <c r="B14" s="10"/>
      <c r="C14" s="10" t="n">
        <v>1</v>
      </c>
      <c r="D14" s="10" t="n">
        <v>1</v>
      </c>
      <c r="E14" s="10" t="n">
        <v>1</v>
      </c>
      <c r="F14" s="17" t="n">
        <f aca="false">C14*100/C25</f>
        <v>0.0138385320085245</v>
      </c>
      <c r="G14" s="17" t="n">
        <f aca="false">D14*100/D25</f>
        <v>0.00888422960402989</v>
      </c>
      <c r="H14" s="17" t="n">
        <f aca="false">E14*100/E25</f>
        <v>0.0230239679506366</v>
      </c>
      <c r="I14" s="17" t="e">
        <f aca="false">C14/B14*100</f>
        <v>#DIV/0!</v>
      </c>
      <c r="J14" s="17" t="n">
        <f aca="false">D14/C14*100</f>
        <v>100</v>
      </c>
      <c r="K14" s="17" t="n">
        <f aca="false">E14/D14*100</f>
        <v>100</v>
      </c>
    </row>
    <row r="15" customFormat="false" ht="25.5" hidden="false" customHeight="false" outlineLevel="0" collapsed="false">
      <c r="A15" s="9" t="s">
        <v>19</v>
      </c>
      <c r="B15" s="10" t="n">
        <v>3.3</v>
      </c>
      <c r="C15" s="10" t="n">
        <v>3.6</v>
      </c>
      <c r="D15" s="10" t="n">
        <v>3.7</v>
      </c>
      <c r="E15" s="10" t="n">
        <v>3.9</v>
      </c>
      <c r="F15" s="11" t="n">
        <f aca="false">C15*100/C25</f>
        <v>0.0498187152306883</v>
      </c>
      <c r="G15" s="11" t="n">
        <f aca="false">D15*100/D25</f>
        <v>0.0328716495349106</v>
      </c>
      <c r="H15" s="11" t="n">
        <f aca="false">E15*100/E25</f>
        <v>0.0897934750074828</v>
      </c>
      <c r="I15" s="11" t="n">
        <f aca="false">C15/B15*100</f>
        <v>109.090909090909</v>
      </c>
      <c r="J15" s="11" t="n">
        <f aca="false">D15/C15*100</f>
        <v>102.777777777778</v>
      </c>
      <c r="K15" s="11" t="n">
        <f aca="false">E15/D15*100</f>
        <v>105.405405405405</v>
      </c>
    </row>
    <row r="16" customFormat="false" ht="28.5" hidden="false" customHeight="true" outlineLevel="0" collapsed="false">
      <c r="A16" s="18" t="s">
        <v>20</v>
      </c>
      <c r="B16" s="10" t="n">
        <v>63.7</v>
      </c>
      <c r="C16" s="10" t="n">
        <v>66.2</v>
      </c>
      <c r="D16" s="10" t="n">
        <v>69.4</v>
      </c>
      <c r="E16" s="10" t="n">
        <v>72</v>
      </c>
      <c r="F16" s="11" t="n">
        <f aca="false">C16*100/C25</f>
        <v>0.916110818964324</v>
      </c>
      <c r="G16" s="11" t="n">
        <f aca="false">D16*100/D6</f>
        <v>3.75358321163935</v>
      </c>
      <c r="H16" s="11" t="n">
        <f aca="false">E16*100/E6</f>
        <v>3.90709789450836</v>
      </c>
      <c r="I16" s="11" t="n">
        <f aca="false">C16/B16*100</f>
        <v>103.92464678179</v>
      </c>
      <c r="J16" s="11" t="n">
        <f aca="false">D16/C16*100</f>
        <v>104.833836858006</v>
      </c>
      <c r="K16" s="11" t="n">
        <f aca="false">E16/D16*100</f>
        <v>103.746397694524</v>
      </c>
    </row>
    <row r="17" customFormat="false" ht="16.5" hidden="false" customHeight="true" outlineLevel="0" collapsed="false">
      <c r="A17" s="18" t="s">
        <v>21</v>
      </c>
      <c r="B17" s="13"/>
      <c r="C17" s="13" t="n">
        <v>2.5</v>
      </c>
      <c r="D17" s="13" t="n">
        <v>2.5</v>
      </c>
      <c r="E17" s="13" t="n">
        <v>2.5</v>
      </c>
      <c r="F17" s="17" t="n">
        <f aca="false">C17/C25*100</f>
        <v>0.0345963300213113</v>
      </c>
      <c r="G17" s="17" t="n">
        <f aca="false">D17/D25*100</f>
        <v>0.0222105740100747</v>
      </c>
      <c r="H17" s="17" t="n">
        <f aca="false">E17/E25*100</f>
        <v>0.0575599198765915</v>
      </c>
      <c r="I17" s="11" t="e">
        <f aca="false">C17/B17*100</f>
        <v>#DIV/0!</v>
      </c>
      <c r="J17" s="11" t="n">
        <f aca="false">D17/C17*100</f>
        <v>100</v>
      </c>
      <c r="K17" s="11" t="n">
        <f aca="false">E17/D17*100</f>
        <v>100</v>
      </c>
    </row>
    <row r="18" customFormat="false" ht="12.75" hidden="false" customHeight="false" outlineLevel="0" collapsed="false">
      <c r="A18" s="19" t="s">
        <v>22</v>
      </c>
      <c r="B18" s="10" t="n">
        <f aca="false">SUM(B19+B20+B21+B22+B23+B24)</f>
        <v>21582.2</v>
      </c>
      <c r="C18" s="10" t="n">
        <f aca="false">SUM(C19+C20+C21+C22+C23+C24)</f>
        <v>5456.7</v>
      </c>
      <c r="D18" s="10" t="n">
        <f aca="false">SUM(D19+D20+D21+D22+D23+D24)</f>
        <v>9407</v>
      </c>
      <c r="E18" s="10" t="n">
        <f aca="false">SUM(E19+E20+E21+E22+E23+E24)</f>
        <v>2500.5</v>
      </c>
      <c r="F18" s="11" t="n">
        <f aca="false">C18*100/C25</f>
        <v>75.5127176109158</v>
      </c>
      <c r="G18" s="11" t="n">
        <f aca="false">D18*100/D25</f>
        <v>83.5739478851092</v>
      </c>
      <c r="H18" s="11" t="n">
        <f aca="false">E18*100/E25</f>
        <v>57.5714318605669</v>
      </c>
      <c r="I18" s="11" t="n">
        <f aca="false">C18/B18*100</f>
        <v>25.2833353411608</v>
      </c>
      <c r="J18" s="11" t="n">
        <f aca="false">D18/C18*100</f>
        <v>172.39357120604</v>
      </c>
      <c r="K18" s="11" t="n">
        <f aca="false">E18/D18*100</f>
        <v>26.5812692675667</v>
      </c>
    </row>
    <row r="19" customFormat="false" ht="17.25" hidden="false" customHeight="true" outlineLevel="0" collapsed="false">
      <c r="A19" s="20" t="s">
        <v>23</v>
      </c>
      <c r="B19" s="13" t="n">
        <v>2853.2</v>
      </c>
      <c r="C19" s="13" t="n">
        <v>2813.1</v>
      </c>
      <c r="D19" s="13" t="n">
        <v>2326.2</v>
      </c>
      <c r="E19" s="13" t="n">
        <v>2419.7</v>
      </c>
      <c r="F19" s="17" t="n">
        <f aca="false">C19*100/C25</f>
        <v>38.9291743931804</v>
      </c>
      <c r="G19" s="17" t="n">
        <f aca="false">D19*100/D25</f>
        <v>20.6664949048943</v>
      </c>
      <c r="H19" s="17" t="n">
        <f aca="false">E19*100/E25</f>
        <v>55.7110952501554</v>
      </c>
      <c r="I19" s="11" t="n">
        <f aca="false">C19/B19*100</f>
        <v>98.594560493481</v>
      </c>
      <c r="J19" s="11" t="n">
        <f aca="false">D19/C19*100</f>
        <v>82.6916924389464</v>
      </c>
      <c r="K19" s="11" t="n">
        <f aca="false">E19/D19*100</f>
        <v>104.019430831399</v>
      </c>
    </row>
    <row r="20" customFormat="false" ht="26.25" hidden="false" customHeight="true" outlineLevel="0" collapsed="false">
      <c r="A20" s="19" t="s">
        <v>24</v>
      </c>
      <c r="B20" s="13" t="n">
        <v>16381.3</v>
      </c>
      <c r="C20" s="13" t="n">
        <v>2562.8</v>
      </c>
      <c r="D20" s="13" t="n">
        <v>7000</v>
      </c>
      <c r="E20" s="13"/>
      <c r="F20" s="17" t="n">
        <f aca="false">C20/C25*100</f>
        <v>35.4653898314467</v>
      </c>
      <c r="G20" s="17" t="n">
        <f aca="false">D20*100/D18</f>
        <v>74.4126714149038</v>
      </c>
      <c r="H20" s="17" t="n">
        <f aca="false">E20*100/E18</f>
        <v>0</v>
      </c>
      <c r="I20" s="11" t="n">
        <f aca="false">C20/B20*100</f>
        <v>15.6446680055917</v>
      </c>
      <c r="J20" s="11" t="n">
        <f aca="false">D20/C20*100</f>
        <v>273.13875448728</v>
      </c>
      <c r="K20" s="11" t="n">
        <f aca="false">E20/D20*100</f>
        <v>0</v>
      </c>
    </row>
    <row r="21" customFormat="false" ht="14.25" hidden="false" customHeight="true" outlineLevel="0" collapsed="false">
      <c r="A21" s="19" t="s">
        <v>25</v>
      </c>
      <c r="B21" s="13" t="n">
        <v>84.2</v>
      </c>
      <c r="C21" s="13" t="n">
        <v>80.8</v>
      </c>
      <c r="D21" s="13" t="n">
        <v>80.8</v>
      </c>
      <c r="E21" s="13" t="n">
        <v>80.8</v>
      </c>
      <c r="F21" s="17" t="n">
        <f aca="false">C21*100/C18</f>
        <v>1.48074843770044</v>
      </c>
      <c r="G21" s="17" t="n">
        <f aca="false">D21*100/D18</f>
        <v>0.858934835760604</v>
      </c>
      <c r="H21" s="17" t="n">
        <f aca="false">E21*100/E18</f>
        <v>3.23135372925415</v>
      </c>
      <c r="I21" s="11" t="n">
        <f aca="false">C21/B21*100</f>
        <v>95.9619952494062</v>
      </c>
      <c r="J21" s="11" t="n">
        <f aca="false">D21/C21*100</f>
        <v>100</v>
      </c>
      <c r="K21" s="11" t="n">
        <f aca="false">E21/D21*100</f>
        <v>100</v>
      </c>
    </row>
    <row r="22" customFormat="false" ht="12.75" hidden="false" customHeight="false" outlineLevel="0" collapsed="false">
      <c r="A22" s="21" t="s">
        <v>26</v>
      </c>
      <c r="B22" s="13" t="n">
        <v>1565</v>
      </c>
      <c r="C22" s="22"/>
      <c r="D22" s="13"/>
      <c r="E22" s="13"/>
      <c r="F22" s="17" t="n">
        <f aca="false">C22*100/C25</f>
        <v>0</v>
      </c>
      <c r="G22" s="17" t="n">
        <f aca="false">D22*100/D25</f>
        <v>0</v>
      </c>
      <c r="H22" s="17" t="n">
        <f aca="false">E22*100/E25</f>
        <v>0</v>
      </c>
      <c r="I22" s="11" t="n">
        <f aca="false">C22/B22*100</f>
        <v>0</v>
      </c>
      <c r="J22" s="11"/>
      <c r="K22" s="11"/>
    </row>
    <row r="23" customFormat="false" ht="12.75" hidden="false" customHeight="false" outlineLevel="0" collapsed="false">
      <c r="A23" s="21" t="s">
        <v>27</v>
      </c>
      <c r="B23" s="13" t="n">
        <v>698.5</v>
      </c>
      <c r="C23" s="22"/>
      <c r="D23" s="13"/>
      <c r="E23" s="13"/>
      <c r="F23" s="17"/>
      <c r="G23" s="17"/>
      <c r="H23" s="17"/>
      <c r="I23" s="11" t="n">
        <f aca="false">C23/B23*100</f>
        <v>0</v>
      </c>
      <c r="J23" s="11"/>
      <c r="K23" s="11"/>
    </row>
    <row r="24" customFormat="false" ht="12.75" hidden="false" customHeight="false" outlineLevel="0" collapsed="false">
      <c r="A24" s="21" t="s">
        <v>28</v>
      </c>
      <c r="B24" s="22"/>
      <c r="C24" s="13"/>
      <c r="D24" s="13"/>
      <c r="E24" s="13"/>
      <c r="F24" s="17"/>
      <c r="G24" s="17"/>
      <c r="H24" s="17"/>
      <c r="I24" s="11"/>
      <c r="J24" s="11"/>
      <c r="K24" s="11"/>
    </row>
    <row r="25" customFormat="false" ht="12.75" hidden="false" customHeight="false" outlineLevel="0" collapsed="false">
      <c r="A25" s="12" t="s">
        <v>29</v>
      </c>
      <c r="B25" s="10" t="n">
        <f aca="false">SUM(B6+B18)</f>
        <v>23024.4</v>
      </c>
      <c r="C25" s="10" t="n">
        <f aca="false">SUM(C6+C18)</f>
        <v>7226.2</v>
      </c>
      <c r="D25" s="10" t="n">
        <f aca="false">SUM(D6+D18)</f>
        <v>11255.9</v>
      </c>
      <c r="E25" s="10" t="n">
        <f aca="false">SUM(E6+E18)</f>
        <v>4343.3</v>
      </c>
      <c r="F25" s="11" t="n">
        <f aca="false">SUM(F6+F18)</f>
        <v>100</v>
      </c>
      <c r="G25" s="11" t="n">
        <f aca="false">SUM(G6+G18)</f>
        <v>100</v>
      </c>
      <c r="H25" s="11" t="n">
        <f aca="false">SUM(H6+H18)</f>
        <v>100</v>
      </c>
      <c r="I25" s="11" t="n">
        <f aca="false">C25/B25*100</f>
        <v>31.3849655148451</v>
      </c>
      <c r="J25" s="11" t="n">
        <f aca="false">D25/C25*100</f>
        <v>155.765132434751</v>
      </c>
      <c r="K25" s="11" t="n">
        <f aca="false">E25/D25*100</f>
        <v>38.586874439183</v>
      </c>
    </row>
    <row r="26" customFormat="false" ht="12.75" hidden="false" customHeight="false" outlineLevel="0" collapsed="false">
      <c r="A26" s="1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1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4" t="s">
        <v>30</v>
      </c>
      <c r="B28" s="25" t="n">
        <f aca="false">B7+B9+B11+B14+B8</f>
        <v>1375.2</v>
      </c>
      <c r="C28" s="25" t="n">
        <f aca="false">C7+C9+C11+C14+C8</f>
        <v>1697.2</v>
      </c>
      <c r="D28" s="25" t="n">
        <f aca="false">D7+D9+D11+D14+D8</f>
        <v>1773.3</v>
      </c>
      <c r="E28" s="25" t="n">
        <f aca="false">E7+E9+E11+E14+E8</f>
        <v>1764.4</v>
      </c>
      <c r="F28" s="25" t="n">
        <f aca="false">C28*100/C25</f>
        <v>23.4867565248678</v>
      </c>
      <c r="G28" s="25" t="n">
        <f aca="false">D28*100/D25</f>
        <v>15.7544043568262</v>
      </c>
      <c r="H28" s="25" t="n">
        <f aca="false">E28*100/E25</f>
        <v>40.6234890521032</v>
      </c>
      <c r="I28" s="25" t="n">
        <f aca="false">C28/B28*100</f>
        <v>123.414776032577</v>
      </c>
      <c r="J28" s="25" t="n">
        <f aca="false">D28/C28*100</f>
        <v>104.483855762432</v>
      </c>
      <c r="K28" s="25" t="n">
        <f aca="false">E28/D28*100</f>
        <v>99.4981108667456</v>
      </c>
    </row>
    <row r="29" customFormat="false" ht="12.75" hidden="false" customHeight="false" outlineLevel="0" collapsed="false">
      <c r="A29" s="24" t="s">
        <v>31</v>
      </c>
      <c r="B29" s="25" t="n">
        <f aca="false">B6-B28</f>
        <v>67</v>
      </c>
      <c r="C29" s="25" t="n">
        <f aca="false">C6-C28</f>
        <v>72.3000000000002</v>
      </c>
      <c r="D29" s="25" t="n">
        <f aca="false">D6-D28</f>
        <v>75.5999999999999</v>
      </c>
      <c r="E29" s="25" t="n">
        <f aca="false">E6-E28</f>
        <v>78.3999999999999</v>
      </c>
      <c r="F29" s="25" t="n">
        <f aca="false">C29*100/C25</f>
        <v>1.00052586421633</v>
      </c>
      <c r="G29" s="25" t="n">
        <f aca="false">D29*100/D25</f>
        <v>0.671647758064659</v>
      </c>
      <c r="H29" s="25" t="n">
        <f aca="false">E29*100/E25</f>
        <v>1.80507908732991</v>
      </c>
      <c r="I29" s="25" t="n">
        <f aca="false">C29/B29*100</f>
        <v>107.910447761194</v>
      </c>
      <c r="J29" s="25" t="n">
        <f aca="false">D29/C29*100</f>
        <v>104.564315352697</v>
      </c>
      <c r="K29" s="25" t="n">
        <f aca="false">E29/D29*100</f>
        <v>103.703703703704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</sheetData>
  <mergeCells count="5">
    <mergeCell ref="I1:K1"/>
    <mergeCell ref="A2:K2"/>
    <mergeCell ref="C3:E3"/>
    <mergeCell ref="F3:H3"/>
    <mergeCell ref="I3:K3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9:28:06Z</dcterms:created>
  <dc:creator>Сафронова В. С.</dc:creator>
  <dc:description/>
  <dc:language>en-US</dc:language>
  <cp:lastModifiedBy>Пятина</cp:lastModifiedBy>
  <cp:lastPrinted>2015-12-08T02:53:09Z</cp:lastPrinted>
  <dcterms:modified xsi:type="dcterms:W3CDTF">2016-12-14T09:50:55Z</dcterms:modified>
  <cp:revision>0</cp:revision>
  <dc:subject/>
  <dc:title/>
</cp:coreProperties>
</file>