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асходы бюджета" sheetId="1" state="visible" r:id="rId2"/>
  </sheets>
  <definedNames>
    <definedName function="false" hidden="false" localSheetId="0" name="_xlnm.Print_Titles" vbProcedure="false">'2 Расходы бюджета'!$13:$13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'2 Расходы бюджета'!$A$14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5" uniqueCount="894">
  <si>
    <t xml:space="preserve">Дополнительные материалы к решению сессии Совета депутатов Доволенского района Новосибирской области "О внесении изменений в бюджет Доволенского района Новосибирской области на 2018 год и плановый период 2019 и 2020 годов" от 22 августа 2018 №204</t>
  </si>
  <si>
    <t xml:space="preserve">Сведения об исполнении расходной части бюджета Доволенского района Новосибирской области  на 01.08.2018 г</t>
  </si>
  <si>
    <t xml:space="preserve"> Наименование показателя</t>
  </si>
  <si>
    <t xml:space="preserve">Код стро-ки</t>
  </si>
  <si>
    <t xml:space="preserve">Код расхода по бюджетной классификации</t>
  </si>
  <si>
    <t xml:space="preserve">Утвержденные бюджетные назначения, руб</t>
  </si>
  <si>
    <t xml:space="preserve">Исполнено, руб</t>
  </si>
  <si>
    <t xml:space="preserve">% исполнения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200</t>
  </si>
  <si>
    <t xml:space="preserve">000 96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Глава муниципального образования</t>
  </si>
  <si>
    <t xml:space="preserve">000 0102 9000001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000001000 100</t>
  </si>
  <si>
    <t xml:space="preserve">Расходы на выплаты персоналу государственных (муниципальных) органов</t>
  </si>
  <si>
    <t xml:space="preserve">000 0102 9000001000 120</t>
  </si>
  <si>
    <t xml:space="preserve">Фонд оплаты труда государственных (муниципальных) органов</t>
  </si>
  <si>
    <t xml:space="preserve">000 0102 900000100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00000100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Председатель представительного органа муниципального образования</t>
  </si>
  <si>
    <t xml:space="preserve">000 0103 9000002000 000</t>
  </si>
  <si>
    <t xml:space="preserve">000 0103 9000002000 100</t>
  </si>
  <si>
    <t xml:space="preserve">000 0103 9000002000 120</t>
  </si>
  <si>
    <t xml:space="preserve">000 0103 9000002000 121</t>
  </si>
  <si>
    <t xml:space="preserve">000 0103 9000002000 129</t>
  </si>
  <si>
    <t xml:space="preserve">Расходы на обеспечение функций представительного органа муниципального образования</t>
  </si>
  <si>
    <t xml:space="preserve">000 0103 9000002150 000</t>
  </si>
  <si>
    <t xml:space="preserve">000 0103 9000002150 100</t>
  </si>
  <si>
    <t xml:space="preserve">000 0103 9000002150 120</t>
  </si>
  <si>
    <t xml:space="preserve">000 0103 900000215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3 9000002150 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0 0103 9000002150 123</t>
  </si>
  <si>
    <t xml:space="preserve">-</t>
  </si>
  <si>
    <t xml:space="preserve">000 0103 9000002150 129</t>
  </si>
  <si>
    <t xml:space="preserve">Закупка товаров, работ и услуг для обеспечения государственных (муниципальных) нужд</t>
  </si>
  <si>
    <t xml:space="preserve">000 0103 9000002150 200</t>
  </si>
  <si>
    <t xml:space="preserve">Иные закупки товаров, работ и услуг для обеспечения государственных (муниципальных) нужд</t>
  </si>
  <si>
    <t xml:space="preserve">000 0103 9000002150 240</t>
  </si>
  <si>
    <t xml:space="preserve">Прочая закупка товаров, работ и услуг</t>
  </si>
  <si>
    <t xml:space="preserve">000 0103 9000002150 244</t>
  </si>
  <si>
    <t xml:space="preserve">Иные бюджетные ассигнования</t>
  </si>
  <si>
    <t xml:space="preserve">000 0103 9000002150 800</t>
  </si>
  <si>
    <t xml:space="preserve">Уплата налогов, сборов и иных платежей</t>
  </si>
  <si>
    <t xml:space="preserve">000 0103 9000002150 850</t>
  </si>
  <si>
    <t xml:space="preserve">Уплата прочих налогов, сборов</t>
  </si>
  <si>
    <t xml:space="preserve">000 0103 9000002150 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Расходы на обеспечение функций   местной администрации</t>
  </si>
  <si>
    <t xml:space="preserve">000 0104 9000003000 000</t>
  </si>
  <si>
    <t xml:space="preserve">000 0104 9000003000 100</t>
  </si>
  <si>
    <t xml:space="preserve">000 0104 9000003000 120</t>
  </si>
  <si>
    <t xml:space="preserve">000 0104 9000003000 121</t>
  </si>
  <si>
    <t xml:space="preserve">000 0104 9000003000 122</t>
  </si>
  <si>
    <t xml:space="preserve">000 0104 9000003000 129</t>
  </si>
  <si>
    <t xml:space="preserve">000 0104 9000003000 200</t>
  </si>
  <si>
    <t xml:space="preserve">000 0104 900000300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104 9000003000 243</t>
  </si>
  <si>
    <t xml:space="preserve">000 0104 9000003000 244</t>
  </si>
  <si>
    <t xml:space="preserve">000 0104 9000003000 800</t>
  </si>
  <si>
    <t xml:space="preserve">000 0104 9000003000 850</t>
  </si>
  <si>
    <t xml:space="preserve">Уплата налога на имущество организаций и земельного налога</t>
  </si>
  <si>
    <t xml:space="preserve">000 0104 9000003000 851</t>
  </si>
  <si>
    <t xml:space="preserve">000 0104 9000003000 852</t>
  </si>
  <si>
    <t xml:space="preserve">Уплата иных платежей</t>
  </si>
  <si>
    <t xml:space="preserve">000 0104 9000003000 853</t>
  </si>
  <si>
    <t xml:space="preserve">Образование и организация деятельности комиссий по делам несовершеннолетних и защите их прав</t>
  </si>
  <si>
    <t xml:space="preserve">000 0104 9000070159 000</t>
  </si>
  <si>
    <t xml:space="preserve">000 0104 9000070159 100</t>
  </si>
  <si>
    <t xml:space="preserve">000 0104 9000070159 120</t>
  </si>
  <si>
    <t xml:space="preserve">000 0104 9000070159 121</t>
  </si>
  <si>
    <t xml:space="preserve">000 0104 9000070159 122</t>
  </si>
  <si>
    <t xml:space="preserve">000 0104 9000070159 129</t>
  </si>
  <si>
    <t xml:space="preserve">000 0104 9000070159 200</t>
  </si>
  <si>
    <t xml:space="preserve">000 0104 9000070159 240</t>
  </si>
  <si>
    <t xml:space="preserve">000 0104 9000070159 244</t>
  </si>
  <si>
    <t xml:space="preserve">Осуществление отдельных государственных полномочий Новосибирской области  по социальному обслуживанию отдельных категорий граждан</t>
  </si>
  <si>
    <t xml:space="preserve">000 0104 9000070180 000</t>
  </si>
  <si>
    <t xml:space="preserve">000 0104 9000070180 100</t>
  </si>
  <si>
    <t xml:space="preserve">000 0104 9000070180 120</t>
  </si>
  <si>
    <t xml:space="preserve">000 0104 9000070180 121</t>
  </si>
  <si>
    <t xml:space="preserve">000 0104 9000070180 122</t>
  </si>
  <si>
    <t xml:space="preserve">000 0104 9000070180 129</t>
  </si>
  <si>
    <t xml:space="preserve">000 0104 9000070180 200</t>
  </si>
  <si>
    <t xml:space="preserve">000 0104 9000070180 240</t>
  </si>
  <si>
    <t xml:space="preserve">000 0104 9000070180 244</t>
  </si>
  <si>
    <t xml:space="preserve">Осуществление отдельных государственных полномочий Новосибирской области  по решению вопросов в сфере административных правонарушений</t>
  </si>
  <si>
    <t xml:space="preserve">000 0104 9000070190 000</t>
  </si>
  <si>
    <t xml:space="preserve">000 0104 9000070190 100</t>
  </si>
  <si>
    <t xml:space="preserve">000 0104 9000070190 120</t>
  </si>
  <si>
    <t xml:space="preserve">000 0104 9000070190 121</t>
  </si>
  <si>
    <t xml:space="preserve">000 0104 9000070190 129</t>
  </si>
  <si>
    <t xml:space="preserve">000 0104 9000070190 200</t>
  </si>
  <si>
    <t xml:space="preserve">000 0104 9000070190 240</t>
  </si>
  <si>
    <t xml:space="preserve">000 0104 9000070190 244</t>
  </si>
  <si>
    <t xml:space="preserve">Межбюджетные трансферты</t>
  </si>
  <si>
    <t xml:space="preserve">000 0104 9000070190 500</t>
  </si>
  <si>
    <t xml:space="preserve">Субвенции</t>
  </si>
  <si>
    <t xml:space="preserve">000 0104 9000070190 530</t>
  </si>
  <si>
    <t xml:space="preserve">Осуществление уведомительной регистрации коллективных договоров, территориальных соглашений и территориальных отраслевых (межотраслевых) соглашений</t>
  </si>
  <si>
    <t xml:space="preserve">000 0104 9000070210 000</t>
  </si>
  <si>
    <t xml:space="preserve">000 0104 9000070210 100</t>
  </si>
  <si>
    <t xml:space="preserve">000 0104 9000070210 120</t>
  </si>
  <si>
    <t xml:space="preserve">000 0104 9000070210 121</t>
  </si>
  <si>
    <t xml:space="preserve">000 0104 9000070210 129</t>
  </si>
  <si>
    <t xml:space="preserve">000 0104 9000070210 200</t>
  </si>
  <si>
    <t xml:space="preserve">000 0104 9000070210 240</t>
  </si>
  <si>
    <t xml:space="preserve">000 0104 9000070210 244</t>
  </si>
  <si>
    <t xml:space="preserve">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овосибирской области</t>
  </si>
  <si>
    <t xml:space="preserve">000 0104 9000070230 000</t>
  </si>
  <si>
    <t xml:space="preserve">000 0104 9000070230 100</t>
  </si>
  <si>
    <t xml:space="preserve">000 0104 9000070230 120</t>
  </si>
  <si>
    <t xml:space="preserve">000 0104 9000070230 121</t>
  </si>
  <si>
    <t xml:space="preserve">000 0104 9000070230 129</t>
  </si>
  <si>
    <t xml:space="preserve">000 0104 9000070230 200</t>
  </si>
  <si>
    <t xml:space="preserve">000 0104 9000070230 240</t>
  </si>
  <si>
    <t xml:space="preserve">000 0104 9000070230 244</t>
  </si>
  <si>
    <t xml:space="preserve">Организация и осуществление деятельности по опеке и попечительству, социальной поддержке детей - сирот и детей, оставшихся без попечения родителей</t>
  </si>
  <si>
    <t xml:space="preserve">000 0104 9000070289 000</t>
  </si>
  <si>
    <t xml:space="preserve">000 0104 9000070289 100</t>
  </si>
  <si>
    <t xml:space="preserve">000 0104 9000070289 120</t>
  </si>
  <si>
    <t xml:space="preserve">000 0104 9000070289 121</t>
  </si>
  <si>
    <t xml:space="preserve">000 0104 9000070289 122</t>
  </si>
  <si>
    <t xml:space="preserve">000 0104 9000070289 129</t>
  </si>
  <si>
    <t xml:space="preserve">000 0104 9000070289 200</t>
  </si>
  <si>
    <t xml:space="preserve">000 0104 9000070289 240</t>
  </si>
  <si>
    <t xml:space="preserve">000 0104 9000070289 244</t>
  </si>
  <si>
    <t xml:space="preserve">Судебная система</t>
  </si>
  <si>
    <t xml:space="preserve">000 0105 0000000000 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0105 9000051200 000</t>
  </si>
  <si>
    <t xml:space="preserve">000 0105 9000051200 200</t>
  </si>
  <si>
    <t xml:space="preserve">000 0105 9000051200 240</t>
  </si>
  <si>
    <t xml:space="preserve">000 0105 900005120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Расходы на обеспечение функций ревизионной комиссии</t>
  </si>
  <si>
    <t xml:space="preserve">000 0106 9000004000 000</t>
  </si>
  <si>
    <t xml:space="preserve">000 0106 9000004000 100</t>
  </si>
  <si>
    <t xml:space="preserve">000 0106 9000004000 120</t>
  </si>
  <si>
    <t xml:space="preserve">000 0106 9000004000 121</t>
  </si>
  <si>
    <t xml:space="preserve">000 0106 9000004000 122</t>
  </si>
  <si>
    <t xml:space="preserve">000 0106 9000004000 129</t>
  </si>
  <si>
    <t xml:space="preserve">000 0106 9000004000 200</t>
  </si>
  <si>
    <t xml:space="preserve">000 0106 9000004000 240</t>
  </si>
  <si>
    <t xml:space="preserve">000 0106 9000004000 244</t>
  </si>
  <si>
    <t xml:space="preserve">000 0106 9000004000 800</t>
  </si>
  <si>
    <t xml:space="preserve">000 0106 9000004000 850</t>
  </si>
  <si>
    <t xml:space="preserve">000 0106 9000004000 852</t>
  </si>
  <si>
    <t xml:space="preserve">Расходы на осуществление переданных полномочий контрольно-счетных органов поселений</t>
  </si>
  <si>
    <t xml:space="preserve">000 0106 9000004010 000</t>
  </si>
  <si>
    <t xml:space="preserve">000 0106 9000004010 100</t>
  </si>
  <si>
    <t xml:space="preserve">000 0106 9000004010 120</t>
  </si>
  <si>
    <t xml:space="preserve">000 0106 9000004010 121</t>
  </si>
  <si>
    <t xml:space="preserve">000 0106 9000004010 129</t>
  </si>
  <si>
    <t xml:space="preserve">Резервные фонды</t>
  </si>
  <si>
    <t xml:space="preserve">000 0111 0000000000 000</t>
  </si>
  <si>
    <t xml:space="preserve">Резервный фонд местной администрации</t>
  </si>
  <si>
    <t xml:space="preserve">000 0111 0400010040 000</t>
  </si>
  <si>
    <t xml:space="preserve">000 0111 0400010040 800</t>
  </si>
  <si>
    <t xml:space="preserve">Резервные средства</t>
  </si>
  <si>
    <t xml:space="preserve">000 0111 0400010040 870</t>
  </si>
  <si>
    <t xml:space="preserve">Другие общегосударственные вопросы</t>
  </si>
  <si>
    <t xml:space="preserve">000 0113 0000000000 000</t>
  </si>
  <si>
    <t xml:space="preserve">Прочие выплаты по обязательствам муниципальных органов</t>
  </si>
  <si>
    <t xml:space="preserve">000 0113 0400010030 000</t>
  </si>
  <si>
    <t xml:space="preserve">000 0113 0400010030 200</t>
  </si>
  <si>
    <t xml:space="preserve">000 0113 0400010030 240</t>
  </si>
  <si>
    <t xml:space="preserve">000 0113 0400010030 244</t>
  </si>
  <si>
    <t xml:space="preserve">Социальное обеспечение и иные выплаты населению</t>
  </si>
  <si>
    <t xml:space="preserve">000 0113 0400010030 300</t>
  </si>
  <si>
    <t xml:space="preserve">Премии и гранты</t>
  </si>
  <si>
    <t xml:space="preserve">000 0113 0400010030 350</t>
  </si>
  <si>
    <t xml:space="preserve">000 0113 0400010030 800</t>
  </si>
  <si>
    <t xml:space="preserve">000 0113 0400010030 850</t>
  </si>
  <si>
    <t xml:space="preserve">000 0113 0400010030 853</t>
  </si>
  <si>
    <t xml:space="preserve">Софинансирование мероприятий муниципальных программ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Новосибирской обла</t>
  </si>
  <si>
    <t xml:space="preserve">000 0113 0600070610 000</t>
  </si>
  <si>
    <t xml:space="preserve">000 0113 0600070610 300</t>
  </si>
  <si>
    <t xml:space="preserve">000 0113 0600070610 350</t>
  </si>
  <si>
    <t xml:space="preserve">Реализация мероприятий по поддержке развития территориального общественного самоуправления в Доволенском районе</t>
  </si>
  <si>
    <t xml:space="preserve">000 0113 06000S0610 000</t>
  </si>
  <si>
    <t xml:space="preserve">000 0113 06000S0610 300</t>
  </si>
  <si>
    <t xml:space="preserve">000 0113 06000S0610 350</t>
  </si>
  <si>
    <t xml:space="preserve">Оценка недвижимости, признание прав и регулированиее отношений по муниципальной собственности</t>
  </si>
  <si>
    <t xml:space="preserve">000 0113 9000003010 000</t>
  </si>
  <si>
    <t xml:space="preserve">000 0113 9000003010 200</t>
  </si>
  <si>
    <t xml:space="preserve">000 0113 9000003010 240</t>
  </si>
  <si>
    <t xml:space="preserve">000 0113 9000003010 244</t>
  </si>
  <si>
    <t xml:space="preserve">Поддержка социально ориентированных некоммерческих организаций</t>
  </si>
  <si>
    <t xml:space="preserve">000 0113 9000003070 000</t>
  </si>
  <si>
    <t xml:space="preserve">Предоставление субсидий бюджетным, автономным учреждениям и иным некоммерческим организациям</t>
  </si>
  <si>
    <t xml:space="preserve">000 0113 9000003070 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0113 9000003070 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000 0113 9000003070 632</t>
  </si>
  <si>
    <t xml:space="preserve">Мобилизационная и вневойсковая подготовка</t>
  </si>
  <si>
    <t xml:space="preserve">000 0203 00000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000051180 000</t>
  </si>
  <si>
    <t xml:space="preserve">000 0203 9000051180 500</t>
  </si>
  <si>
    <t xml:space="preserve">000 0203 9000051180 5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09 0300010020 000</t>
  </si>
  <si>
    <t xml:space="preserve">000 0309 0300010020 200</t>
  </si>
  <si>
    <t xml:space="preserve">000 0309 0300010020 240</t>
  </si>
  <si>
    <t xml:space="preserve">000 0309 0300010020 244</t>
  </si>
  <si>
    <t xml:space="preserve">Реализация мероприятий государственной программы Новосибирской области "Обеспечение безопасности жизнедеятельности населения Новосибирской области на период 2015-2020 годов"</t>
  </si>
  <si>
    <t xml:space="preserve">000 0309 0300070440 000</t>
  </si>
  <si>
    <t xml:space="preserve">000 0309 0300070440 200</t>
  </si>
  <si>
    <t xml:space="preserve">000 0309 0300070440 240</t>
  </si>
  <si>
    <t xml:space="preserve">000 0309 0300070440 244</t>
  </si>
  <si>
    <t xml:space="preserve">Софинансирование расходов на реализацию мероприятий государственной программы Новосибирской области  "Обеспечение безопасности жизнедеятельности населения Новосибирской области на период 2015-2020 годов"</t>
  </si>
  <si>
    <t xml:space="preserve">000 0309 03000S0440 000</t>
  </si>
  <si>
    <t xml:space="preserve">000 0309 03000S0440 200</t>
  </si>
  <si>
    <t xml:space="preserve">000 0309 03000S0440 240</t>
  </si>
  <si>
    <t xml:space="preserve">000 0309 03000S0440 244</t>
  </si>
  <si>
    <t xml:space="preserve">Обеспечение деятельности учреждения "Центр по ГО,ЧС,ЕДДС 112"</t>
  </si>
  <si>
    <t xml:space="preserve">000 0309 9000005110 000</t>
  </si>
  <si>
    <t xml:space="preserve">000 0309 9000005110 100</t>
  </si>
  <si>
    <t xml:space="preserve">Расходы на выплаты персоналу казенных учреждений</t>
  </si>
  <si>
    <t xml:space="preserve">000 0309 9000005110 110</t>
  </si>
  <si>
    <t xml:space="preserve">Иные выплаты персоналу учреждений, за исключением фонда оплаты труда</t>
  </si>
  <si>
    <t xml:space="preserve">000 0309 9000005110 112</t>
  </si>
  <si>
    <t xml:space="preserve">000 0309 9000005110 200</t>
  </si>
  <si>
    <t xml:space="preserve">000 0309 9000005110 240</t>
  </si>
  <si>
    <t xml:space="preserve">000 0309 9000005110 244</t>
  </si>
  <si>
    <t xml:space="preserve">000 0309 9000005110 800</t>
  </si>
  <si>
    <t xml:space="preserve">000 0309 9000005110 850</t>
  </si>
  <si>
    <t xml:space="preserve">000 0309 9000005110 851</t>
  </si>
  <si>
    <t xml:space="preserve">000 0309 9000005110 852</t>
  </si>
  <si>
    <t xml:space="preserve">000 0309 9000005110 853</t>
  </si>
  <si>
    <t xml:space="preserve">Реализация мероприятий по обеспечению сбалансированности местных бюджетов 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000 0309 9000070510 000</t>
  </si>
  <si>
    <t xml:space="preserve">000 0309 9000070510 100</t>
  </si>
  <si>
    <t xml:space="preserve">000 0309 9000070510 110</t>
  </si>
  <si>
    <t xml:space="preserve">Фонд оплаты труда учреждений</t>
  </si>
  <si>
    <t xml:space="preserve">000 0309 900007051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309 9000070510 119</t>
  </si>
  <si>
    <t xml:space="preserve">Софинансирование расходов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000 0309 90000S0510 000</t>
  </si>
  <si>
    <t xml:space="preserve">000 0309 90000S0510 100</t>
  </si>
  <si>
    <t xml:space="preserve">000 0309 90000S0510 110</t>
  </si>
  <si>
    <t xml:space="preserve">000 0309 90000S0510 111</t>
  </si>
  <si>
    <t xml:space="preserve">000 0309 90000S0510 119</t>
  </si>
  <si>
    <t xml:space="preserve">Обеспечение пожарной безопасности</t>
  </si>
  <si>
    <t xml:space="preserve">000 0310 0000000000 000</t>
  </si>
  <si>
    <t xml:space="preserve">Обеспечение автономными дымовыми пожарными извещателями жилых помещений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ды в рамках государственн</t>
  </si>
  <si>
    <t xml:space="preserve">000 0310 0300070330 000</t>
  </si>
  <si>
    <t xml:space="preserve">000 0310 0300070330 200</t>
  </si>
  <si>
    <t xml:space="preserve">000 0310 0300070330 240</t>
  </si>
  <si>
    <t xml:space="preserve">000 0310 0300070330 244</t>
  </si>
  <si>
    <t xml:space="preserve">Софинансирование расходов по обеспечению автономными дымовыми пожарными извещателями жилых помещений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</t>
  </si>
  <si>
    <t xml:space="preserve">000 0310 03000S0330 000</t>
  </si>
  <si>
    <t xml:space="preserve">000 0310 03000S0330 200</t>
  </si>
  <si>
    <t xml:space="preserve">000 0310 03000S0330 240</t>
  </si>
  <si>
    <t xml:space="preserve">000 0310 03000S0330 244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Мероприятия по профилактике правонарушений и преступлений</t>
  </si>
  <si>
    <t xml:space="preserve">000 0314 0700010070 000</t>
  </si>
  <si>
    <t xml:space="preserve">000 0314 0700010070 200</t>
  </si>
  <si>
    <t xml:space="preserve">000 0314 0700010070 240</t>
  </si>
  <si>
    <t xml:space="preserve">000 0314 0700010070 244</t>
  </si>
  <si>
    <t xml:space="preserve">Мероприятия по противодействию экстремизма  и профилактике терроризма</t>
  </si>
  <si>
    <t xml:space="preserve">000 0314 0800010080 000</t>
  </si>
  <si>
    <t xml:space="preserve">000 0314 0800010080 200</t>
  </si>
  <si>
    <t xml:space="preserve">000 0314 0800010080 240</t>
  </si>
  <si>
    <t xml:space="preserve">000 0314 0800010080 244</t>
  </si>
  <si>
    <t xml:space="preserve">Сельское хозяйство и рыболовство</t>
  </si>
  <si>
    <t xml:space="preserve">000 0405 0000000000 000</t>
  </si>
  <si>
    <t xml:space="preserve">Мероприятия в области сельского хозяйства</t>
  </si>
  <si>
    <t xml:space="preserve">000 0405 9000007100 000</t>
  </si>
  <si>
    <t xml:space="preserve">000 0405 9000007100 200</t>
  </si>
  <si>
    <t xml:space="preserve">000 0405 9000007100 240</t>
  </si>
  <si>
    <t xml:space="preserve">000 0405 9000007100 244</t>
  </si>
  <si>
    <t xml:space="preserve">000 0405 9000007100 300</t>
  </si>
  <si>
    <t xml:space="preserve">000 0405 9000007100 350</t>
  </si>
  <si>
    <t xml:space="preserve">Организация проведения мероприятий по отлову и содержанию безнадзорных животных</t>
  </si>
  <si>
    <t xml:space="preserve">000 0405 9000070160 000</t>
  </si>
  <si>
    <t xml:space="preserve">000 0405 9000070160 200</t>
  </si>
  <si>
    <t xml:space="preserve">000 0405 9000070160 240</t>
  </si>
  <si>
    <t xml:space="preserve">000 0405 9000070160 244</t>
  </si>
  <si>
    <t xml:space="preserve">Транспорт</t>
  </si>
  <si>
    <t xml:space="preserve">000 0408 0000000000 000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 годы"</t>
  </si>
  <si>
    <t xml:space="preserve">000 0408 0100070510 000</t>
  </si>
  <si>
    <t xml:space="preserve">000 0408 010007051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8 0100070510 810</t>
  </si>
  <si>
    <t xml:space="preserve">Субсидии на возмещение недополученных доходов и (или) 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8 0100070510 811</t>
  </si>
  <si>
    <t xml:space="preserve">Дорожное хозяйство (дорожные фонды)</t>
  </si>
  <si>
    <t xml:space="preserve">000 0409 0000000000 000</t>
  </si>
  <si>
    <t xml:space="preserve">Расходы на дорожную деятельность в отношении автомобильных дорог общего пользования местного значения</t>
  </si>
  <si>
    <t xml:space="preserve">000 0409 9000007400 000</t>
  </si>
  <si>
    <t xml:space="preserve">000 0409 9000007400 200</t>
  </si>
  <si>
    <t xml:space="preserve">000 0409 9000007400 240</t>
  </si>
  <si>
    <t xml:space="preserve">000 0409 9000007400 244</t>
  </si>
  <si>
    <t xml:space="preserve">Реализация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5-2022 годах"</t>
  </si>
  <si>
    <t xml:space="preserve">000 0409 9000070760 000</t>
  </si>
  <si>
    <t xml:space="preserve">000 0409 9000070760 200</t>
  </si>
  <si>
    <t xml:space="preserve">000 0409 9000070760 240</t>
  </si>
  <si>
    <t xml:space="preserve">000 0409 9000070760 244</t>
  </si>
  <si>
    <t xml:space="preserve">000 0409 9000070760 500</t>
  </si>
  <si>
    <t xml:space="preserve">Иные межбюджетные трансферты</t>
  </si>
  <si>
    <t xml:space="preserve">000 0409 9000070760 540</t>
  </si>
  <si>
    <t xml:space="preserve">Софинансирование расходов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5-2022 годах"</t>
  </si>
  <si>
    <t xml:space="preserve">000 0409 90000S0760 000</t>
  </si>
  <si>
    <t xml:space="preserve">000 0409 90000S0760 200</t>
  </si>
  <si>
    <t xml:space="preserve">000 0409 90000S0760 240</t>
  </si>
  <si>
    <t xml:space="preserve">000 0409 90000S0760 244</t>
  </si>
  <si>
    <t xml:space="preserve">Другие вопросы в области национальной экономики</t>
  </si>
  <si>
    <t xml:space="preserve">000 0412 0000000000 000</t>
  </si>
  <si>
    <t xml:space="preserve">Реализация мероприятий государственной программы Новосибирской области "Развитие субъектов малого и среднего предпринимательства в Новосибирской области на 2017-2022 годы"</t>
  </si>
  <si>
    <t xml:space="preserve">000 0412 0200070690 000</t>
  </si>
  <si>
    <t xml:space="preserve">000 0412 0200070690 800</t>
  </si>
  <si>
    <t xml:space="preserve">000 0412 0200070690 810</t>
  </si>
  <si>
    <t xml:space="preserve">000 0412 0200070690 811</t>
  </si>
  <si>
    <t xml:space="preserve">Реализация мероприятий  по поддержке субъектов малого и среднего предпринимательства за счет средств районного бюджета</t>
  </si>
  <si>
    <t xml:space="preserve">000 0412 02000S0690 000</t>
  </si>
  <si>
    <t xml:space="preserve">000 0412 02000S0690 800</t>
  </si>
  <si>
    <t xml:space="preserve">000 0412 02000S0690 810</t>
  </si>
  <si>
    <t xml:space="preserve">000 0412 02000S0690 811</t>
  </si>
  <si>
    <t xml:space="preserve">Мероприятия по землеустройству и землепользованию</t>
  </si>
  <si>
    <t xml:space="preserve">000 0412 9000003020 000</t>
  </si>
  <si>
    <t xml:space="preserve">000 0412 9000003020 200</t>
  </si>
  <si>
    <t xml:space="preserve">000 0412 9000003020 240</t>
  </si>
  <si>
    <t xml:space="preserve">000 0412 9000003020 244</t>
  </si>
  <si>
    <t xml:space="preserve">Территориальное планирование</t>
  </si>
  <si>
    <t xml:space="preserve">000 0412 9000003060 000</t>
  </si>
  <si>
    <t xml:space="preserve">000 0412 9000003060 200</t>
  </si>
  <si>
    <t xml:space="preserve">000 0412 9000003060 240</t>
  </si>
  <si>
    <t xml:space="preserve">000 0412 9000003060 244</t>
  </si>
  <si>
    <t xml:space="preserve">Обеспечение деятельности учреждений материально-технического, бухгалтерского и информационного обеспечения  района</t>
  </si>
  <si>
    <t xml:space="preserve">000 0412 9000005050 000</t>
  </si>
  <si>
    <t xml:space="preserve">000 0412 9000005050 100</t>
  </si>
  <si>
    <t xml:space="preserve">000 0412 9000005050 110</t>
  </si>
  <si>
    <t xml:space="preserve">000 0412 9000005050 111</t>
  </si>
  <si>
    <t xml:space="preserve">000 0412 9000005050 112</t>
  </si>
  <si>
    <t xml:space="preserve">000 0412 9000005050 119</t>
  </si>
  <si>
    <t xml:space="preserve">000 0412 9000005050 200</t>
  </si>
  <si>
    <t xml:space="preserve">000 0412 9000005050 240</t>
  </si>
  <si>
    <t xml:space="preserve">000 0412 9000005050 244</t>
  </si>
  <si>
    <t xml:space="preserve">000 0412 9000005050 800</t>
  </si>
  <si>
    <t xml:space="preserve">000 0412 9000005050 850</t>
  </si>
  <si>
    <t xml:space="preserve">000 0412 9000005050 851</t>
  </si>
  <si>
    <t xml:space="preserve">000 0412 9000005050 853</t>
  </si>
  <si>
    <t xml:space="preserve">000 0412 9000070510 000</t>
  </si>
  <si>
    <t xml:space="preserve">000 0412 9000070510 100</t>
  </si>
  <si>
    <t xml:space="preserve">000 0412 9000070510 110</t>
  </si>
  <si>
    <t xml:space="preserve">000 0412 9000070510 111</t>
  </si>
  <si>
    <t xml:space="preserve">000 0412 9000070510 119</t>
  </si>
  <si>
    <t xml:space="preserve">000 0412 9000070510 200</t>
  </si>
  <si>
    <t xml:space="preserve">000 0412 9000070510 240</t>
  </si>
  <si>
    <t xml:space="preserve">000 0412 9000070510 244</t>
  </si>
  <si>
    <t xml:space="preserve">Жилищное хозяйство</t>
  </si>
  <si>
    <t xml:space="preserve">000 0501 0000000000 000</t>
  </si>
  <si>
    <t xml:space="preserve">Мероприятия по поддержке развития жилищного хозяйства</t>
  </si>
  <si>
    <t xml:space="preserve">000 0501 9000008100 000</t>
  </si>
  <si>
    <t xml:space="preserve">000 0501 9000008100 200</t>
  </si>
  <si>
    <t xml:space="preserve">000 0501 9000008100 240</t>
  </si>
  <si>
    <t xml:space="preserve">000 0501 9000008100 244</t>
  </si>
  <si>
    <t xml:space="preserve">000 0501 9000008100 800</t>
  </si>
  <si>
    <t xml:space="preserve">000 0501 9000008100 850</t>
  </si>
  <si>
    <t xml:space="preserve">000 0501 9000008100 853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000 0501 9000070139 000</t>
  </si>
  <si>
    <t xml:space="preserve">Капитальные вложения в объекты государственной (муниципальной) собственности</t>
  </si>
  <si>
    <t xml:space="preserve">000 0501 9000070139 400</t>
  </si>
  <si>
    <t xml:space="preserve">Бюджетные инвестиции</t>
  </si>
  <si>
    <t xml:space="preserve">000 0501 9000070139 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1 9000070139 412</t>
  </si>
  <si>
    <t xml:space="preserve">Реализация мероприятий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</t>
  </si>
  <si>
    <t xml:space="preserve">000 0501 9000070639 000</t>
  </si>
  <si>
    <t xml:space="preserve">000 0501 9000070639 400</t>
  </si>
  <si>
    <t xml:space="preserve">000 0501 9000070639 410</t>
  </si>
  <si>
    <t xml:space="preserve">000 0501 9000070639 412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  (поддержка семьи и детей)</t>
  </si>
  <si>
    <t xml:space="preserve">000 0501 90000R0829 000</t>
  </si>
  <si>
    <t xml:space="preserve">000 0501 90000R0829 400</t>
  </si>
  <si>
    <t xml:space="preserve">000 0501 90000R0829 410</t>
  </si>
  <si>
    <t xml:space="preserve">000 0501 90000R0829 412</t>
  </si>
  <si>
    <t xml:space="preserve">Софинансирование расходов на реализацию мероприятий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</t>
  </si>
  <si>
    <t xml:space="preserve">000 0501 90000S0639 000</t>
  </si>
  <si>
    <t xml:space="preserve">000 0501 90000S0639 400</t>
  </si>
  <si>
    <t xml:space="preserve">000 0501 90000S0639 410</t>
  </si>
  <si>
    <t xml:space="preserve">000 0501 90000S0639 412</t>
  </si>
  <si>
    <t xml:space="preserve">Коммунальное хозяйство</t>
  </si>
  <si>
    <t xml:space="preserve">000 0502 0000000000 000</t>
  </si>
  <si>
    <t xml:space="preserve">Выполнение расходных обязательств в части снабжения населения топливом</t>
  </si>
  <si>
    <t xml:space="preserve">000 0502 9000070530 000</t>
  </si>
  <si>
    <t xml:space="preserve">000 0502 9000070530 500</t>
  </si>
  <si>
    <t xml:space="preserve">000 0502 9000070530 540</t>
  </si>
  <si>
    <t xml:space="preserve">Реализация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 - ком</t>
  </si>
  <si>
    <t xml:space="preserve">000 0502 9000070810 000</t>
  </si>
  <si>
    <t xml:space="preserve">000 0502 9000070810 500</t>
  </si>
  <si>
    <t xml:space="preserve">000 0502 9000070810 540</t>
  </si>
  <si>
    <t xml:space="preserve">Благоустройство</t>
  </si>
  <si>
    <t xml:space="preserve">000 0503 0000000000 000</t>
  </si>
  <si>
    <t xml:space="preserve">Реализация мероприятий по проектированию и созданию инфраструктуры в сфере обращения с твердыми коммунальными отходами государственной программы Новосибирской области "Развитие системы обращения с отходами производства и потребления в Новосибирской облас</t>
  </si>
  <si>
    <t xml:space="preserve">000 0503 9000070960 000</t>
  </si>
  <si>
    <t xml:space="preserve">000 0503 9000070960 400</t>
  </si>
  <si>
    <t xml:space="preserve">000 0503 900007096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3 9000070960 414</t>
  </si>
  <si>
    <t xml:space="preserve">Поддержка муниципальных программ формирования современной городской среды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-2</t>
  </si>
  <si>
    <t xml:space="preserve">000 0503 90000L5551 000</t>
  </si>
  <si>
    <t xml:space="preserve">000 0503 90000L5551 500</t>
  </si>
  <si>
    <t xml:space="preserve">000 0503 90000L5551 540</t>
  </si>
  <si>
    <t xml:space="preserve">Охрана объектов растительного и животного мира и среды их обитания</t>
  </si>
  <si>
    <t xml:space="preserve">000 0603 0000000000 000</t>
  </si>
  <si>
    <t xml:space="preserve">Реализация мероприятий по созданию инфраструктуры по раздельному сбору отходов государственной программы Новосибирской области "Развитие системы обращения с отходами производства и потребления в Новосибирской области в 2015-2020 годах"</t>
  </si>
  <si>
    <t xml:space="preserve">000 0603 9000070460 000</t>
  </si>
  <si>
    <t xml:space="preserve">000 0603 9000070460 200</t>
  </si>
  <si>
    <t xml:space="preserve">000 0603 9000070460 240</t>
  </si>
  <si>
    <t xml:space="preserve">000 0603 9000070460 244</t>
  </si>
  <si>
    <t xml:space="preserve">Софинансирование расходов на реализацию мероприятий по созданию инфраструктуры по раздельному сбору отходов государственной программы Новосибирской области "Развитие системы обращения с отходами производства и потребления в Новосибирской области в 2015-2</t>
  </si>
  <si>
    <t xml:space="preserve">000 0603 90000S0460 000</t>
  </si>
  <si>
    <t xml:space="preserve">000 0603 90000S0460 200</t>
  </si>
  <si>
    <t xml:space="preserve">000 0603 90000S0460 240</t>
  </si>
  <si>
    <t xml:space="preserve">000 0603 90000S0460 244</t>
  </si>
  <si>
    <t xml:space="preserve">Дошкольное образование</t>
  </si>
  <si>
    <t xml:space="preserve">000 0701 0000000000 000</t>
  </si>
  <si>
    <t xml:space="preserve">Обеспечение деятельности детских дошкольных учреждений</t>
  </si>
  <si>
    <t xml:space="preserve">000 0701 9000005010 000</t>
  </si>
  <si>
    <t xml:space="preserve">000 0701 9000005010 100</t>
  </si>
  <si>
    <t xml:space="preserve">000 0701 9000005010 110</t>
  </si>
  <si>
    <t xml:space="preserve">000 0701 9000005010 112</t>
  </si>
  <si>
    <t xml:space="preserve">000 0701 9000005010 200</t>
  </si>
  <si>
    <t xml:space="preserve">000 0701 9000005010 240</t>
  </si>
  <si>
    <t xml:space="preserve">000 0701 9000005010 244</t>
  </si>
  <si>
    <t xml:space="preserve">000 0701 9000005010 800</t>
  </si>
  <si>
    <t xml:space="preserve">000 0701 9000005010 850</t>
  </si>
  <si>
    <t xml:space="preserve">000 0701 9000005010 851</t>
  </si>
  <si>
    <t xml:space="preserve">000 0701 9000005010 852</t>
  </si>
  <si>
    <t xml:space="preserve">000 0701 9000005010 853</t>
  </si>
  <si>
    <t xml:space="preserve">Реализация основных общеобразовательных программ дошкольного образования в муниципальных общеобразовательных организациях</t>
  </si>
  <si>
    <t xml:space="preserve">000 0701 9000070110 000</t>
  </si>
  <si>
    <t xml:space="preserve">000 0701 9000070110 100</t>
  </si>
  <si>
    <t xml:space="preserve">000 0701 9000070110 110</t>
  </si>
  <si>
    <t xml:space="preserve">000 0701 9000070110 111</t>
  </si>
  <si>
    <t xml:space="preserve">000 0701 9000070110 119</t>
  </si>
  <si>
    <t xml:space="preserve">000 0701 9000070110 200</t>
  </si>
  <si>
    <t xml:space="preserve">000 0701 9000070110 240</t>
  </si>
  <si>
    <t xml:space="preserve">000 0701 9000070110 244</t>
  </si>
  <si>
    <t xml:space="preserve">Реализация мероприятий по ресурсному обеспечению модернизации образования Новосибирской области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</t>
  </si>
  <si>
    <t xml:space="preserve">000 0701 9000070380 000</t>
  </si>
  <si>
    <t xml:space="preserve">000 0701 9000070380 200</t>
  </si>
  <si>
    <t xml:space="preserve">000 0701 9000070380 240</t>
  </si>
  <si>
    <t xml:space="preserve">000 0701 9000070380 243</t>
  </si>
  <si>
    <t xml:space="preserve">000 0701 9000070510 000</t>
  </si>
  <si>
    <t xml:space="preserve">000 0701 9000070510 100</t>
  </si>
  <si>
    <t xml:space="preserve">000 0701 9000070510 110</t>
  </si>
  <si>
    <t xml:space="preserve">000 0701 9000070510 111</t>
  </si>
  <si>
    <t xml:space="preserve">000 0701 9000070510 119</t>
  </si>
  <si>
    <t xml:space="preserve">000 0701 9000070510 200</t>
  </si>
  <si>
    <t xml:space="preserve">000 0701 9000070510 240</t>
  </si>
  <si>
    <t xml:space="preserve">000 0701 9000070510 243</t>
  </si>
  <si>
    <t xml:space="preserve">000 0701 9000070510 244</t>
  </si>
  <si>
    <t xml:space="preserve">Социальная поддержка отдельных категорий детей, обучающихся в образовательных организациях</t>
  </si>
  <si>
    <t xml:space="preserve">000 0701 9000070849 000</t>
  </si>
  <si>
    <t xml:space="preserve">000 0701 9000070849 200</t>
  </si>
  <si>
    <t xml:space="preserve">000 0701 9000070849 240</t>
  </si>
  <si>
    <t xml:space="preserve">000 0701 9000070849 244</t>
  </si>
  <si>
    <t xml:space="preserve">Софинансирование расходов на реализация мероприятий по ресурсному обеспечению модернизации образования Новосибирской области подпрограммы "Развитие дошкольного, общего и дополнительного образования детей" в рамках государственной программы Новосибирской</t>
  </si>
  <si>
    <t xml:space="preserve">000 0701 90000S0380 000</t>
  </si>
  <si>
    <t xml:space="preserve">000 0701 90000S0380 200</t>
  </si>
  <si>
    <t xml:space="preserve">000 0701 90000S0380 240</t>
  </si>
  <si>
    <t xml:space="preserve">000 0701 90000S0380 243</t>
  </si>
  <si>
    <t xml:space="preserve">000 0701 90000S0380 244</t>
  </si>
  <si>
    <t xml:space="preserve">Общее образование</t>
  </si>
  <si>
    <t xml:space="preserve">000 0702 0000000000 000</t>
  </si>
  <si>
    <t xml:space="preserve">Обеспечение деятельности неполных средних и средних общеобразовательных школ</t>
  </si>
  <si>
    <t xml:space="preserve">000 0702 9000005020 000</t>
  </si>
  <si>
    <t xml:space="preserve">000 0702 9000005020 100</t>
  </si>
  <si>
    <t xml:space="preserve">000 0702 9000005020 110</t>
  </si>
  <si>
    <t xml:space="preserve">000 0702 9000005020 112</t>
  </si>
  <si>
    <t xml:space="preserve">000 0702 9000005020 200</t>
  </si>
  <si>
    <t xml:space="preserve">000 0702 9000005020 240</t>
  </si>
  <si>
    <t xml:space="preserve">000 0702 9000005020 244</t>
  </si>
  <si>
    <t xml:space="preserve">000 0702 9000005020 800</t>
  </si>
  <si>
    <t xml:space="preserve">000 0702 9000005020 850</t>
  </si>
  <si>
    <t xml:space="preserve">000 0702 9000005020 851</t>
  </si>
  <si>
    <t xml:space="preserve">000 0702 9000005020 852</t>
  </si>
  <si>
    <t xml:space="preserve">000 0702 9000005020 853</t>
  </si>
  <si>
    <t xml:space="preserve">000 0702 9000070110 000</t>
  </si>
  <si>
    <t xml:space="preserve">000 0702 9000070110 100</t>
  </si>
  <si>
    <t xml:space="preserve">000 0702 9000070110 110</t>
  </si>
  <si>
    <t xml:space="preserve">000 0702 9000070110 111</t>
  </si>
  <si>
    <t xml:space="preserve">000 0702 9000070110 119</t>
  </si>
  <si>
    <t xml:space="preserve">000 0702 9000070110 200</t>
  </si>
  <si>
    <t xml:space="preserve">000 0702 9000070110 240</t>
  </si>
  <si>
    <t xml:space="preserve">000 0702 9000070110 244</t>
  </si>
  <si>
    <t xml:space="preserve">Реализация основных общеобразовательных программ в муниципальных общеобразовательных организациях</t>
  </si>
  <si>
    <t xml:space="preserve">000 0702 9000070120 000</t>
  </si>
  <si>
    <t xml:space="preserve">000 0702 9000070120 100</t>
  </si>
  <si>
    <t xml:space="preserve">000 0702 9000070120 110</t>
  </si>
  <si>
    <t xml:space="preserve">000 0702 9000070120 111</t>
  </si>
  <si>
    <t xml:space="preserve">000 0702 9000070120 119</t>
  </si>
  <si>
    <t xml:space="preserve">000 0702 9000070120 200</t>
  </si>
  <si>
    <t xml:space="preserve">000 0702 9000070120 240</t>
  </si>
  <si>
    <t xml:space="preserve">000 0702 9000070120 244</t>
  </si>
  <si>
    <t xml:space="preserve">000 0702 9000070380 000</t>
  </si>
  <si>
    <t xml:space="preserve">000 0702 9000070380 200</t>
  </si>
  <si>
    <t xml:space="preserve">000 0702 9000070380 240</t>
  </si>
  <si>
    <t xml:space="preserve">000 0702 9000070380 243</t>
  </si>
  <si>
    <t xml:space="preserve">000 0702 9000070510 000</t>
  </si>
  <si>
    <t xml:space="preserve">000 0702 9000070510 100</t>
  </si>
  <si>
    <t xml:space="preserve">000 0702 9000070510 110</t>
  </si>
  <si>
    <t xml:space="preserve">000 0702 9000070510 111</t>
  </si>
  <si>
    <t xml:space="preserve">000 0702 9000070510 119</t>
  </si>
  <si>
    <t xml:space="preserve">000 0702 9000070510 200</t>
  </si>
  <si>
    <t xml:space="preserve">000 0702 9000070510 240</t>
  </si>
  <si>
    <t xml:space="preserve">000 0702 9000070510 243</t>
  </si>
  <si>
    <t xml:space="preserve">000 0702 9000070510 244</t>
  </si>
  <si>
    <t xml:space="preserve">000 0702 9000070849 000</t>
  </si>
  <si>
    <t xml:space="preserve">000 0702 9000070849 200</t>
  </si>
  <si>
    <t xml:space="preserve">000 0702 9000070849 240</t>
  </si>
  <si>
    <t xml:space="preserve">000 0702 9000070849 244</t>
  </si>
  <si>
    <t xml:space="preserve">000 0702 90000S0380 000</t>
  </si>
  <si>
    <t xml:space="preserve">000 0702 90000S0380 200</t>
  </si>
  <si>
    <t xml:space="preserve">000 0702 90000S0380 240</t>
  </si>
  <si>
    <t xml:space="preserve">000 0702 90000S0380 243</t>
  </si>
  <si>
    <t xml:space="preserve">000 0702 90000S0380 244</t>
  </si>
  <si>
    <t xml:space="preserve">Дополнительное образование детей</t>
  </si>
  <si>
    <t xml:space="preserve">000 0703 0000000000 000</t>
  </si>
  <si>
    <t xml:space="preserve">Обеспечение деятельности учреждений по  внешкольной работе с детьми</t>
  </si>
  <si>
    <t xml:space="preserve">000 0703 9000005030 000</t>
  </si>
  <si>
    <t xml:space="preserve">000 0703 9000005030 100</t>
  </si>
  <si>
    <t xml:space="preserve">000 0703 9000005030 110</t>
  </si>
  <si>
    <t xml:space="preserve">000 0703 9000005030 112</t>
  </si>
  <si>
    <t xml:space="preserve">000 0703 9000005030 200</t>
  </si>
  <si>
    <t xml:space="preserve">000 0703 9000005030 240</t>
  </si>
  <si>
    <t xml:space="preserve">000 0703 9000005030 244</t>
  </si>
  <si>
    <t xml:space="preserve">000 0703 9000005030 800</t>
  </si>
  <si>
    <t xml:space="preserve">000 0703 9000005030 850</t>
  </si>
  <si>
    <t xml:space="preserve">000 0703 9000005030 851</t>
  </si>
  <si>
    <t xml:space="preserve">000 0703 9000005030 852</t>
  </si>
  <si>
    <t xml:space="preserve">000 0703 9000005030 853</t>
  </si>
  <si>
    <t xml:space="preserve">000 0703 9000070510 000</t>
  </si>
  <si>
    <t xml:space="preserve">000 0703 9000070510 100</t>
  </si>
  <si>
    <t xml:space="preserve">000 0703 9000070510 110</t>
  </si>
  <si>
    <t xml:space="preserve">000 0703 9000070510 111</t>
  </si>
  <si>
    <t xml:space="preserve">000 0703 9000070510 119</t>
  </si>
  <si>
    <t xml:space="preserve">000 0703 9000070510 200</t>
  </si>
  <si>
    <t xml:space="preserve">000 0703 9000070510 240</t>
  </si>
  <si>
    <t xml:space="preserve">000 0703 9000070510 244</t>
  </si>
  <si>
    <t xml:space="preserve">Молодежная политика</t>
  </si>
  <si>
    <t xml:space="preserve">000 0707 0000000000 000</t>
  </si>
  <si>
    <t xml:space="preserve">Реализация мероприятий по безопасности дорожного движения для детей и подростков</t>
  </si>
  <si>
    <t xml:space="preserve">000 0707 0500010050 000</t>
  </si>
  <si>
    <t xml:space="preserve">000 0707 0500010050 100</t>
  </si>
  <si>
    <t xml:space="preserve">000 0707 0500010050 120</t>
  </si>
  <si>
    <t xml:space="preserve">000 0707 0500010050 123</t>
  </si>
  <si>
    <t xml:space="preserve">000 0707 0500010050 200</t>
  </si>
  <si>
    <t xml:space="preserve">000 0707 0500010050 240</t>
  </si>
  <si>
    <t xml:space="preserve">000 0707 0500010050 244</t>
  </si>
  <si>
    <t xml:space="preserve">000 0707 0500010050 300</t>
  </si>
  <si>
    <t xml:space="preserve">000 0707 0500010050 350</t>
  </si>
  <si>
    <t xml:space="preserve">Летнее оздоровление детей</t>
  </si>
  <si>
    <t xml:space="preserve">000 0707 9000009000 000</t>
  </si>
  <si>
    <t xml:space="preserve">000 0707 9000009000 100</t>
  </si>
  <si>
    <t xml:space="preserve">000 0707 9000009000 110</t>
  </si>
  <si>
    <t xml:space="preserve">000 0707 9000009000 111</t>
  </si>
  <si>
    <t xml:space="preserve">000 0707 9000009000 119</t>
  </si>
  <si>
    <t xml:space="preserve">000 0707 9000009000 200</t>
  </si>
  <si>
    <t xml:space="preserve">000 0707 9000009000 240</t>
  </si>
  <si>
    <t xml:space="preserve">000 0707 9000009000 244</t>
  </si>
  <si>
    <t xml:space="preserve">000 0707 9000009000 800</t>
  </si>
  <si>
    <t xml:space="preserve">000 0707 9000009000 850</t>
  </si>
  <si>
    <t xml:space="preserve">000 0707 9000009000 851</t>
  </si>
  <si>
    <t xml:space="preserve">000 0707 9000009000 853</t>
  </si>
  <si>
    <t xml:space="preserve">Проведение мероприятий для детей и молодежи</t>
  </si>
  <si>
    <t xml:space="preserve">000 0707 9000009050 000</t>
  </si>
  <si>
    <t xml:space="preserve">000 0707 9000009050 100</t>
  </si>
  <si>
    <t xml:space="preserve">000 0707 9000009050 120</t>
  </si>
  <si>
    <t xml:space="preserve">000 0707 9000009050 123</t>
  </si>
  <si>
    <t xml:space="preserve">000 0707 9000009050 200</t>
  </si>
  <si>
    <t xml:space="preserve">000 0707 9000009050 240</t>
  </si>
  <si>
    <t xml:space="preserve">000 0707 9000009050 244</t>
  </si>
  <si>
    <t xml:space="preserve">000 0707 9000009050 300</t>
  </si>
  <si>
    <t xml:space="preserve">000 0707 9000009050 350</t>
  </si>
  <si>
    <t xml:space="preserve">Реализация мероприятий по улучшению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</t>
  </si>
  <si>
    <t xml:space="preserve">000 0707 9000070179 000</t>
  </si>
  <si>
    <t xml:space="preserve">000 0707 9000070179 200</t>
  </si>
  <si>
    <t xml:space="preserve">000 0707 9000070179 240</t>
  </si>
  <si>
    <t xml:space="preserve">000 0707 9000070179 244</t>
  </si>
  <si>
    <t xml:space="preserve">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</t>
  </si>
  <si>
    <t xml:space="preserve">000 0707 9000070359 000</t>
  </si>
  <si>
    <t xml:space="preserve">000 0707 9000070359 200</t>
  </si>
  <si>
    <t xml:space="preserve">000 0707 9000070359 240</t>
  </si>
  <si>
    <t xml:space="preserve">000 0707 9000070359 244</t>
  </si>
  <si>
    <t xml:space="preserve">000 0707 9000070510 000</t>
  </si>
  <si>
    <t xml:space="preserve">000 0707 9000070510 200</t>
  </si>
  <si>
    <t xml:space="preserve">000 0707 9000070510 240</t>
  </si>
  <si>
    <t xml:space="preserve">000 0707 9000070510 244</t>
  </si>
  <si>
    <t xml:space="preserve">Софинансирвание расходов по реализации мероприятий по улучшению социального положения семей с детьми, обеспечение дружественных семье и детству общественных отнеошений и инфраструктуры жизнедеятельности в рамках государственной прогаммы Новосибирской обл</t>
  </si>
  <si>
    <t xml:space="preserve">000 0707 90000S0179 000</t>
  </si>
  <si>
    <t xml:space="preserve">000 0707 90000S0179 200</t>
  </si>
  <si>
    <t xml:space="preserve">000 0707 90000S0179 240</t>
  </si>
  <si>
    <t xml:space="preserve">000 0707 90000S0179 244</t>
  </si>
  <si>
    <t xml:space="preserve">Софинансирование расходов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</t>
  </si>
  <si>
    <t xml:space="preserve">000 0707 90000S0359 000</t>
  </si>
  <si>
    <t xml:space="preserve">000 0707 90000S0359 200</t>
  </si>
  <si>
    <t xml:space="preserve">000 0707 90000S0359 240</t>
  </si>
  <si>
    <t xml:space="preserve">000 0707 90000S0359 244</t>
  </si>
  <si>
    <t xml:space="preserve">Другие вопросы в области образования</t>
  </si>
  <si>
    <t xml:space="preserve">000 0709 0000000000 000</t>
  </si>
  <si>
    <t xml:space="preserve">Обеспечение деятельности информационно-методических центров</t>
  </si>
  <si>
    <t xml:space="preserve">000 0709 9000005040 000</t>
  </si>
  <si>
    <t xml:space="preserve">000 0709 9000005040 200</t>
  </si>
  <si>
    <t xml:space="preserve">000 0709 9000005040 240</t>
  </si>
  <si>
    <t xml:space="preserve">000 0709 9000005040 244</t>
  </si>
  <si>
    <t xml:space="preserve">000 0709 9000005040 800</t>
  </si>
  <si>
    <t xml:space="preserve">000 0709 9000005040 850</t>
  </si>
  <si>
    <t xml:space="preserve">000 0709 9000005040 851</t>
  </si>
  <si>
    <t xml:space="preserve">Обеспечение деятельности учреждения "Управление образования"</t>
  </si>
  <si>
    <t xml:space="preserve">000 0709 9000005120 000</t>
  </si>
  <si>
    <t xml:space="preserve">000 0709 9000005120 100</t>
  </si>
  <si>
    <t xml:space="preserve">000 0709 9000005120 110</t>
  </si>
  <si>
    <t xml:space="preserve">000 0709 9000005120 111</t>
  </si>
  <si>
    <t xml:space="preserve">000 0709 9000005120 112</t>
  </si>
  <si>
    <t xml:space="preserve">000 0709 9000005120 119</t>
  </si>
  <si>
    <t xml:space="preserve">000 0709 9000005120 200</t>
  </si>
  <si>
    <t xml:space="preserve">000 0709 9000005120 240</t>
  </si>
  <si>
    <t xml:space="preserve">000 0709 9000005120 244</t>
  </si>
  <si>
    <t xml:space="preserve">000 0709 9000005120 800</t>
  </si>
  <si>
    <t xml:space="preserve">000 0709 9000005120 850</t>
  </si>
  <si>
    <t xml:space="preserve">000 0709 9000005120 851</t>
  </si>
  <si>
    <t xml:space="preserve">000 0709 9000005120 852</t>
  </si>
  <si>
    <t xml:space="preserve">000 0709 9000005120 853</t>
  </si>
  <si>
    <t xml:space="preserve">000 0709 9000070510 000</t>
  </si>
  <si>
    <t xml:space="preserve">000 0709 9000070510 100</t>
  </si>
  <si>
    <t xml:space="preserve">000 0709 9000070510 110</t>
  </si>
  <si>
    <t xml:space="preserve">000 0709 9000070510 111</t>
  </si>
  <si>
    <t xml:space="preserve">000 0709 9000070510 119</t>
  </si>
  <si>
    <t xml:space="preserve">000 0709 9000070510 200</t>
  </si>
  <si>
    <t xml:space="preserve">000 0709 9000070510 240</t>
  </si>
  <si>
    <t xml:space="preserve">000 0709 9000070510 244</t>
  </si>
  <si>
    <t xml:space="preserve">Реализация подпрограммы "Выявление и поддержка одаренных детей и талантливой учащейся молодежи 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</t>
  </si>
  <si>
    <t xml:space="preserve">000 0709 9000070550 000</t>
  </si>
  <si>
    <t xml:space="preserve">000 0709 9000070550 200</t>
  </si>
  <si>
    <t xml:space="preserve">000 0709 9000070550 240</t>
  </si>
  <si>
    <t xml:space="preserve">000 0709 9000070550 244</t>
  </si>
  <si>
    <t xml:space="preserve">Реализация мероприятий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16-2021 годы"</t>
  </si>
  <si>
    <t xml:space="preserve">000 0709 9000070910 000</t>
  </si>
  <si>
    <t xml:space="preserve">000 0709 9000070910 200</t>
  </si>
  <si>
    <t xml:space="preserve">000 0709 9000070910 240</t>
  </si>
  <si>
    <t xml:space="preserve">000 0709 9000070910 244</t>
  </si>
  <si>
    <t xml:space="preserve">000 0709 90000S0510 000</t>
  </si>
  <si>
    <t xml:space="preserve">000 0709 90000S0510 100</t>
  </si>
  <si>
    <t xml:space="preserve">000 0709 90000S0510 110</t>
  </si>
  <si>
    <t xml:space="preserve">000 0709 90000S0510 111</t>
  </si>
  <si>
    <t xml:space="preserve">000 0709 90000S0510 119</t>
  </si>
  <si>
    <t xml:space="preserve"> Софинансирование расходов на реализацию подпрограммы "Выявление и поддержка одаренных детей и талантливой учащейся молодежи" государственной программы Новосибирской области "Развитие образования, создание условий для социализации детей и учащейся</t>
  </si>
  <si>
    <t xml:space="preserve">000 0709 90000S0550 000</t>
  </si>
  <si>
    <t xml:space="preserve">000 0709 90000S0550 200</t>
  </si>
  <si>
    <t xml:space="preserve">000 0709 90000S0550 240</t>
  </si>
  <si>
    <t xml:space="preserve">000 0709 90000S0550 244</t>
  </si>
  <si>
    <t xml:space="preserve">Софинансирование расходов на реализацию мероприятий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16-2021 годы"</t>
  </si>
  <si>
    <t xml:space="preserve">000 0709 90000S0910 000</t>
  </si>
  <si>
    <t xml:space="preserve">000 0709 90000S0910 200</t>
  </si>
  <si>
    <t xml:space="preserve">000 0709 90000S0910 240</t>
  </si>
  <si>
    <t xml:space="preserve">000 0709 90000S0910 244</t>
  </si>
  <si>
    <t xml:space="preserve">Культура</t>
  </si>
  <si>
    <t xml:space="preserve">000 0801 0000000000 000</t>
  </si>
  <si>
    <t xml:space="preserve">Обеспечение деятельности учреждений в  сфере культуры</t>
  </si>
  <si>
    <t xml:space="preserve">000 0801 9000005060 000</t>
  </si>
  <si>
    <t xml:space="preserve">000 0801 9000005060 100</t>
  </si>
  <si>
    <t xml:space="preserve">000 0801 9000005060 110</t>
  </si>
  <si>
    <t xml:space="preserve">000 0801 9000005060 111</t>
  </si>
  <si>
    <t xml:space="preserve">000 0801 9000005060 112</t>
  </si>
  <si>
    <t xml:space="preserve">000 0801 9000005060 119</t>
  </si>
  <si>
    <t xml:space="preserve">000 0801 9000005060 200</t>
  </si>
  <si>
    <t xml:space="preserve">000 0801 9000005060 240</t>
  </si>
  <si>
    <t xml:space="preserve">000 0801 9000005060 244</t>
  </si>
  <si>
    <t xml:space="preserve">000 0801 9000005060 800</t>
  </si>
  <si>
    <t xml:space="preserve">000 0801 9000005060 850</t>
  </si>
  <si>
    <t xml:space="preserve">000 0801 9000005060 851</t>
  </si>
  <si>
    <t xml:space="preserve">000 0801 9000005060 852</t>
  </si>
  <si>
    <t xml:space="preserve">000 0801 9000005060 853</t>
  </si>
  <si>
    <t xml:space="preserve">Обеспечение деятельности музеев</t>
  </si>
  <si>
    <t xml:space="preserve">000 0801 9000005070 000</t>
  </si>
  <si>
    <t xml:space="preserve">000 0801 9000005070 100</t>
  </si>
  <si>
    <t xml:space="preserve">000 0801 9000005070 110</t>
  </si>
  <si>
    <t xml:space="preserve">000 0801 9000005070 112</t>
  </si>
  <si>
    <t xml:space="preserve">000 0801 9000005070 200</t>
  </si>
  <si>
    <t xml:space="preserve">000 0801 9000005070 240</t>
  </si>
  <si>
    <t xml:space="preserve">000 0801 9000005070 244</t>
  </si>
  <si>
    <t xml:space="preserve">000 0801 9000005070 800</t>
  </si>
  <si>
    <t xml:space="preserve">000 0801 9000005070 850</t>
  </si>
  <si>
    <t xml:space="preserve">000 0801 9000005070 851</t>
  </si>
  <si>
    <t xml:space="preserve">000 0801 9000005070 853</t>
  </si>
  <si>
    <t xml:space="preserve">Обеспечение деятельности библиотек</t>
  </si>
  <si>
    <t xml:space="preserve">000 0801 9000005080 000</t>
  </si>
  <si>
    <t xml:space="preserve">000 0801 9000005080 100</t>
  </si>
  <si>
    <t xml:space="preserve">000 0801 9000005080 110</t>
  </si>
  <si>
    <t xml:space="preserve">000 0801 9000005080 112</t>
  </si>
  <si>
    <t xml:space="preserve">000 0801 9000005080 200</t>
  </si>
  <si>
    <t xml:space="preserve">000 0801 9000005080 240</t>
  </si>
  <si>
    <t xml:space="preserve">000 0801 9000005080 244</t>
  </si>
  <si>
    <t xml:space="preserve">000 0801 9000005080 800</t>
  </si>
  <si>
    <t xml:space="preserve">000 0801 9000005080 850</t>
  </si>
  <si>
    <t xml:space="preserve">000 0801 9000005080 851</t>
  </si>
  <si>
    <t xml:space="preserve">000 0801 9000005080 853</t>
  </si>
  <si>
    <t xml:space="preserve">Формирование условий для обеспечения беспрепятственного доступа инвалидов и других маломобильных групп населения к приоритетным для  них объектам и услугам в рамках государственной программы Новосибирской области "Развитие системы социальной поддержки на</t>
  </si>
  <si>
    <t xml:space="preserve">000 0801 9000070340 000</t>
  </si>
  <si>
    <t xml:space="preserve">000 0801 9000070340 200</t>
  </si>
  <si>
    <t xml:space="preserve">000 0801 9000070340 240</t>
  </si>
  <si>
    <t xml:space="preserve">000 0801 9000070340 244</t>
  </si>
  <si>
    <t xml:space="preserve">000 0801 9000070510 000</t>
  </si>
  <si>
    <t xml:space="preserve">000 0801 9000070510 100</t>
  </si>
  <si>
    <t xml:space="preserve">000 0801 9000070510 110</t>
  </si>
  <si>
    <t xml:space="preserve">000 0801 9000070510 111</t>
  </si>
  <si>
    <t xml:space="preserve">000 0801 9000070510 119</t>
  </si>
  <si>
    <t xml:space="preserve">000 0801 9000070510 200</t>
  </si>
  <si>
    <t xml:space="preserve">000 0801 9000070510 240</t>
  </si>
  <si>
    <t xml:space="preserve">000 0801 9000070510 244</t>
  </si>
  <si>
    <t xml:space="preserve">Реализация мероприятий государственной программы Новосибирской области "Культура Новосибирской области" на 2015-2020 годы</t>
  </si>
  <si>
    <t xml:space="preserve">000 0801 9000070660 000</t>
  </si>
  <si>
    <t xml:space="preserve">000 0801 9000070660 500</t>
  </si>
  <si>
    <t xml:space="preserve">000 0801 9000070660 540</t>
  </si>
  <si>
    <t xml:space="preserve">Мероприятия по обеспечению развития и укрепления материально-технической базы домов культуры в населенных пунктах с числом жителей до 50  человек в рамках государственной программы Новосибирской области "Культура Новосибирской области" на 2015-2020 годы</t>
  </si>
  <si>
    <t xml:space="preserve">000 0801 90000L4670 000</t>
  </si>
  <si>
    <t xml:space="preserve">000 0801 90000L4670 200</t>
  </si>
  <si>
    <t xml:space="preserve">000 0801 90000L4670 240</t>
  </si>
  <si>
    <t xml:space="preserve">000 0801 90000L4670 244</t>
  </si>
  <si>
    <t xml:space="preserve">Мероприятия по поддержке отрасли культуры в рамках государственной программы Новосибирской области "Культура Новосибирской области" на 2015-2020 годы" (комплектование книжных фондов муниципальных общедоступных библиотек и государственных библиотек</t>
  </si>
  <si>
    <t xml:space="preserve">000 0801 90000L5192 000</t>
  </si>
  <si>
    <t xml:space="preserve">000 0801 90000L5192 200</t>
  </si>
  <si>
    <t xml:space="preserve">000 0801 90000L5192 240</t>
  </si>
  <si>
    <t xml:space="preserve">000 0801 90000L5192 244</t>
  </si>
  <si>
    <t xml:space="preserve">Мероприятия по поддержке отрасли культуры в рамках государственной программы Новосибирской области "Культура Новосибирской области" на 2015-2020 годы (государственная поддержка лучших работников муниципальных учреждений культуры, находящихся на территори</t>
  </si>
  <si>
    <t xml:space="preserve">000 0801 90000L5194 000</t>
  </si>
  <si>
    <t xml:space="preserve">000 0801 90000L5194 300</t>
  </si>
  <si>
    <t xml:space="preserve">000 0801 90000L5194 350</t>
  </si>
  <si>
    <t xml:space="preserve">Софинансирование расходов на формирование условий для обеспечения беспрепятственного доступа инвалидов и других маломобильных групп населения к приоритетным для  них объектам и услугам в рамках государственной программы Новосибирской области "Развитие си</t>
  </si>
  <si>
    <t xml:space="preserve">000 0801 90000S0340 000</t>
  </si>
  <si>
    <t xml:space="preserve">000 0801 90000S0340 200</t>
  </si>
  <si>
    <t xml:space="preserve">000 0801 90000S0340 240</t>
  </si>
  <si>
    <t xml:space="preserve">000 0801 90000S0340 244</t>
  </si>
  <si>
    <t xml:space="preserve">Пенсионное обеспечение</t>
  </si>
  <si>
    <t xml:space="preserve">000 1001 0000000000 000</t>
  </si>
  <si>
    <t xml:space="preserve">Доплаты к пенсиям муниципальных служащих</t>
  </si>
  <si>
    <t xml:space="preserve">000 1001 9000003090 000</t>
  </si>
  <si>
    <t xml:space="preserve">000 1001 9000003090 300</t>
  </si>
  <si>
    <t xml:space="preserve">Социальные выплаты гражданам, кроме публичных нормативных социальных выплат</t>
  </si>
  <si>
    <t xml:space="preserve">000 1001 90000030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1 9000003090 321</t>
  </si>
  <si>
    <t xml:space="preserve">Социальное обслуживание населения</t>
  </si>
  <si>
    <t xml:space="preserve">000 1002 0000000000 000</t>
  </si>
  <si>
    <t xml:space="preserve">Обеспечение деятельности учреждений социального обслуживания населения</t>
  </si>
  <si>
    <t xml:space="preserve">000 1002 9000005090 000</t>
  </si>
  <si>
    <t xml:space="preserve">000 1002 9000005090 100</t>
  </si>
  <si>
    <t xml:space="preserve">000 1002 9000005090 110</t>
  </si>
  <si>
    <t xml:space="preserve">000 1002 9000005090 111</t>
  </si>
  <si>
    <t xml:space="preserve">000 1002 9000005090 119</t>
  </si>
  <si>
    <t xml:space="preserve">000 1002 9000005090 200</t>
  </si>
  <si>
    <t xml:space="preserve">000 1002 9000005090 240</t>
  </si>
  <si>
    <t xml:space="preserve">000 1002 9000005090 244</t>
  </si>
  <si>
    <t xml:space="preserve">000 1002 9000070180 000</t>
  </si>
  <si>
    <t xml:space="preserve">000 1002 9000070180 100</t>
  </si>
  <si>
    <t xml:space="preserve">000 1002 9000070180 110</t>
  </si>
  <si>
    <t xml:space="preserve">000 1002 9000070180 111</t>
  </si>
  <si>
    <t xml:space="preserve">000 1002 9000070180 112</t>
  </si>
  <si>
    <t xml:space="preserve">000 1002 9000070180 119</t>
  </si>
  <si>
    <t xml:space="preserve">000 1002 9000070180 200</t>
  </si>
  <si>
    <t xml:space="preserve">000 1002 9000070180 240</t>
  </si>
  <si>
    <t xml:space="preserve">000 1002 9000070180 244</t>
  </si>
  <si>
    <t xml:space="preserve">000 1002 9000070180 800</t>
  </si>
  <si>
    <t xml:space="preserve">000 1002 9000070180 850</t>
  </si>
  <si>
    <t xml:space="preserve">000 1002 9000070180 851</t>
  </si>
  <si>
    <t xml:space="preserve">000 1002 9000070180 852</t>
  </si>
  <si>
    <t xml:space="preserve">000 1002 9000070180 853</t>
  </si>
  <si>
    <t xml:space="preserve">Социальное обеспечение населения</t>
  </si>
  <si>
    <t xml:space="preserve">000 1003 0000000000 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</t>
  </si>
  <si>
    <t xml:space="preserve">000 1003 9000051340 000</t>
  </si>
  <si>
    <t xml:space="preserve">000 1003 9000051340 300</t>
  </si>
  <si>
    <t xml:space="preserve">000 1003 9000051340 320</t>
  </si>
  <si>
    <t xml:space="preserve">Субсидии гражданам на приобретение жилья</t>
  </si>
  <si>
    <t xml:space="preserve">000 1003 9000051340 322</t>
  </si>
  <si>
    <t xml:space="preserve">000 1003 9000070510 000</t>
  </si>
  <si>
    <t xml:space="preserve">000 1003 9000070510 300</t>
  </si>
  <si>
    <t xml:space="preserve">000 1003 9000070510 320</t>
  </si>
  <si>
    <t xml:space="preserve">000 1003 9000070510 321</t>
  </si>
  <si>
    <t xml:space="preserve">Реализация мероприятий по обеспечению жильем молодых семей государственной программы Новосибирской области "Обеспечение жильем молодых семей в Новосибирскйо области на 2015-2020 годы"</t>
  </si>
  <si>
    <t xml:space="preserve">000 1003 90000R4979 000</t>
  </si>
  <si>
    <t xml:space="preserve">000 1003 90000R4979 300</t>
  </si>
  <si>
    <t xml:space="preserve">000 1003 90000R4979 320</t>
  </si>
  <si>
    <t xml:space="preserve">000 1003 90000R4979 322</t>
  </si>
  <si>
    <t xml:space="preserve">Осуществление мероприятий по улучшению жилищных условий граждан, проживающих в сельской местности,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</t>
  </si>
  <si>
    <t xml:space="preserve">000 1003 90000R5676 000</t>
  </si>
  <si>
    <t xml:space="preserve">000 1003 90000R5676 300</t>
  </si>
  <si>
    <t xml:space="preserve">000 1003 90000R5676 320</t>
  </si>
  <si>
    <t xml:space="preserve">000 1003 90000R5676 322</t>
  </si>
  <si>
    <t xml:space="preserve">Охрана семьи и детства</t>
  </si>
  <si>
    <t xml:space="preserve">000 1004 0000000000 000</t>
  </si>
  <si>
    <t xml:space="preserve">000 1004 9000070289 000</t>
  </si>
  <si>
    <t xml:space="preserve">000 1004 9000070289 300</t>
  </si>
  <si>
    <t xml:space="preserve">000 1004 9000070289 320</t>
  </si>
  <si>
    <t xml:space="preserve">000 1004 9000070289 321</t>
  </si>
  <si>
    <t xml:space="preserve">Приобретение товаров, работ, услуг в пользу граждан в целях их социального обеспечения</t>
  </si>
  <si>
    <t xml:space="preserve">000 1004 9000070289 323</t>
  </si>
  <si>
    <t xml:space="preserve">Другие вопросы в области социальной политики</t>
  </si>
  <si>
    <t xml:space="preserve">000 1006 0000000000 000</t>
  </si>
  <si>
    <t xml:space="preserve">000 1006 9000070340 000</t>
  </si>
  <si>
    <t xml:space="preserve">000 1006 9000070340 200</t>
  </si>
  <si>
    <t xml:space="preserve">000 1006 9000070340 240</t>
  </si>
  <si>
    <t xml:space="preserve">000 1006 9000070340 244</t>
  </si>
  <si>
    <t xml:space="preserve">000 1006 90000S0340 000</t>
  </si>
  <si>
    <t xml:space="preserve">000 1006 90000S0340 200</t>
  </si>
  <si>
    <t xml:space="preserve">000 1006 90000S0340 240</t>
  </si>
  <si>
    <t xml:space="preserve">000 1006 90000S0340 244</t>
  </si>
  <si>
    <t xml:space="preserve">Физическая культура</t>
  </si>
  <si>
    <t xml:space="preserve">000 1101 0000000000 000</t>
  </si>
  <si>
    <t xml:space="preserve">Обеспечение деятельности плавательных бассейнов</t>
  </si>
  <si>
    <t xml:space="preserve">000 1101 9000005100 000</t>
  </si>
  <si>
    <t xml:space="preserve">000 1101 9000005100 100</t>
  </si>
  <si>
    <t xml:space="preserve">000 1101 9000005100 110</t>
  </si>
  <si>
    <t xml:space="preserve">000 1101 9000005100 111</t>
  </si>
  <si>
    <t xml:space="preserve">000 1101 9000005100 112</t>
  </si>
  <si>
    <t xml:space="preserve">000 1101 9000005100 119</t>
  </si>
  <si>
    <t xml:space="preserve">000 1101 9000005100 200</t>
  </si>
  <si>
    <t xml:space="preserve">000 1101 9000005100 240</t>
  </si>
  <si>
    <t xml:space="preserve">000 1101 9000005100 244</t>
  </si>
  <si>
    <t xml:space="preserve">000 1101 9000005100 800</t>
  </si>
  <si>
    <t xml:space="preserve">000 1101 9000005100 850</t>
  </si>
  <si>
    <t xml:space="preserve">000 1101 9000005100 851</t>
  </si>
  <si>
    <t xml:space="preserve">000 1101 9000005100 853</t>
  </si>
  <si>
    <t xml:space="preserve">Мероприятия в области спорта и физической культуры</t>
  </si>
  <si>
    <t xml:space="preserve">000 1101 9000009060 000</t>
  </si>
  <si>
    <t xml:space="preserve">000 1101 9000009060 100</t>
  </si>
  <si>
    <t xml:space="preserve">000 1101 9000009060 120</t>
  </si>
  <si>
    <t xml:space="preserve">000 1101 9000009060 123</t>
  </si>
  <si>
    <t xml:space="preserve">000 1101 9000009060 200</t>
  </si>
  <si>
    <t xml:space="preserve">000 1101 9000009060 240</t>
  </si>
  <si>
    <t xml:space="preserve">000 1101 9000009060 244</t>
  </si>
  <si>
    <t xml:space="preserve">000 1101 9000009060 300</t>
  </si>
  <si>
    <t xml:space="preserve">000 1101 9000009060 350</t>
  </si>
  <si>
    <t xml:space="preserve">000 1101 9000070510 000</t>
  </si>
  <si>
    <t xml:space="preserve">000 1101 9000070510 100</t>
  </si>
  <si>
    <t xml:space="preserve">000 1101 9000070510 110</t>
  </si>
  <si>
    <t xml:space="preserve">000 1101 9000070510 111</t>
  </si>
  <si>
    <t xml:space="preserve">000 1101 9000070510 119</t>
  </si>
  <si>
    <t xml:space="preserve">000 1101 9000070510 200</t>
  </si>
  <si>
    <t xml:space="preserve">000 1101 9000070510 240</t>
  </si>
  <si>
    <t xml:space="preserve">000 1101 9000070510 24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000 000</t>
  </si>
  <si>
    <t xml:space="preserve">Осуществление отдельных государственных полномочий Новосибирской области по расчету и предоставлению дотаций бюджетам поселений</t>
  </si>
  <si>
    <t xml:space="preserve">000 1401 0400070220 000</t>
  </si>
  <si>
    <t xml:space="preserve">000 1401 0400070220 500</t>
  </si>
  <si>
    <t xml:space="preserve">Дотации</t>
  </si>
  <si>
    <t xml:space="preserve">000 1401 0400070220 510</t>
  </si>
  <si>
    <t xml:space="preserve">Дотации на выравнивание бюджетной обеспеченности</t>
  </si>
  <si>
    <t xml:space="preserve">000 1401 0400070220 511</t>
  </si>
  <si>
    <t xml:space="preserve">000 1401 0400070510 000</t>
  </si>
  <si>
    <t xml:space="preserve">000 1401 0400070510 500</t>
  </si>
  <si>
    <t xml:space="preserve">000 1401 0400070510 510</t>
  </si>
  <si>
    <t xml:space="preserve">000 1401 0400070510 511</t>
  </si>
  <si>
    <t xml:space="preserve">Прочие межбюджетные трансферты общего характера</t>
  </si>
  <si>
    <t xml:space="preserve">000 1403 0000000000 000</t>
  </si>
  <si>
    <t xml:space="preserve">Расходы на решение вопросов местного значения сельских поселений в рамках муниципальной программы Доволенского района Новосибирской области "Управление муниципальными финансами Доволенского района Новосибирской области на 2018-2020 годы"</t>
  </si>
  <si>
    <t xml:space="preserve">000 1403 0400010060 000</t>
  </si>
  <si>
    <t xml:space="preserve">000 1403 0400010060 500</t>
  </si>
  <si>
    <t xml:space="preserve">000 1403 0400010060 540</t>
  </si>
  <si>
    <t xml:space="preserve">000 1403 0400070510 000</t>
  </si>
  <si>
    <t xml:space="preserve">000 1403 0400070510 500</t>
  </si>
  <si>
    <t xml:space="preserve">000 1403 0400070510 540</t>
  </si>
  <si>
    <t xml:space="preserve">Реализация мероприятий по проектам развития территорий муниципальных образований Новосибирской области, основанных на местных инициативах, в рамках государственной программы Новосибирской области "Управление государственными финансами в Новосибирской обл</t>
  </si>
  <si>
    <t xml:space="preserve">000 1403 9000070511 000</t>
  </si>
  <si>
    <t xml:space="preserve">000 1403 9000070511 500</t>
  </si>
  <si>
    <t xml:space="preserve">000 1403 9000070511 540</t>
  </si>
  <si>
    <t xml:space="preserve">Глава Доволенского района                                                              Г.Н.Калюжны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30" activeCellId="0" sqref="A730:F7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4.41"/>
    <col collapsed="false" customWidth="true" hidden="false" outlineLevel="0" max="3" min="3" style="0" width="19.99"/>
    <col collapsed="false" customWidth="true" hidden="false" outlineLevel="0" max="6" min="4" style="0" width="14.85"/>
    <col collapsed="false" customWidth="true" hidden="false" outlineLevel="0" max="23" min="7" style="0" width="0.28"/>
  </cols>
  <sheetData>
    <row r="1" customFormat="false" ht="73.5" hidden="fals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D2" s="2"/>
      <c r="E2" s="3"/>
      <c r="F2" s="3"/>
      <c r="G2" s="3"/>
      <c r="H2" s="3"/>
      <c r="I2" s="3"/>
      <c r="J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5"/>
      <c r="B4" s="5"/>
      <c r="C4" s="6"/>
      <c r="D4" s="7"/>
      <c r="E4" s="7"/>
      <c r="F4" s="7"/>
    </row>
    <row r="5" customFormat="false" ht="22.5" hidden="false" customHeight="true" outlineLevel="0" collapsed="false">
      <c r="A5" s="8" t="s">
        <v>2</v>
      </c>
      <c r="B5" s="8" t="s">
        <v>3</v>
      </c>
      <c r="C5" s="8" t="s">
        <v>4</v>
      </c>
      <c r="D5" s="9" t="s">
        <v>5</v>
      </c>
      <c r="E5" s="9" t="s">
        <v>6</v>
      </c>
      <c r="F5" s="9" t="s">
        <v>7</v>
      </c>
    </row>
    <row r="6" customFormat="false" ht="12.75" hidden="false" customHeight="true" outlineLevel="0" collapsed="false">
      <c r="A6" s="8"/>
      <c r="B6" s="8"/>
      <c r="C6" s="8"/>
      <c r="D6" s="9"/>
      <c r="E6" s="9"/>
      <c r="F6" s="9"/>
    </row>
    <row r="7" customFormat="false" ht="12.75" hidden="false" customHeight="true" outlineLevel="0" collapsed="false">
      <c r="A7" s="8"/>
      <c r="B7" s="8"/>
      <c r="C7" s="8"/>
      <c r="D7" s="9"/>
      <c r="E7" s="9"/>
      <c r="F7" s="9"/>
    </row>
    <row r="8" customFormat="false" ht="12.75" hidden="false" customHeight="false" outlineLevel="0" collapsed="false">
      <c r="A8" s="8"/>
      <c r="B8" s="8"/>
      <c r="C8" s="8"/>
      <c r="D8" s="9"/>
      <c r="E8" s="9"/>
      <c r="F8" s="9"/>
    </row>
    <row r="9" customFormat="false" ht="9.75" hidden="false" customHeight="true" outlineLevel="0" collapsed="false">
      <c r="A9" s="8"/>
      <c r="B9" s="8"/>
      <c r="C9" s="8"/>
      <c r="D9" s="9"/>
      <c r="E9" s="9"/>
      <c r="F9" s="9"/>
    </row>
    <row r="10" customFormat="false" ht="12.75" hidden="true" customHeight="true" outlineLevel="0" collapsed="false">
      <c r="A10" s="8"/>
      <c r="B10" s="8"/>
      <c r="C10" s="8"/>
      <c r="D10" s="9"/>
      <c r="E10" s="9"/>
      <c r="F10" s="9"/>
    </row>
    <row r="11" customFormat="false" ht="12.75" hidden="true" customHeight="true" outlineLevel="0" collapsed="false">
      <c r="A11" s="8"/>
      <c r="B11" s="8"/>
      <c r="C11" s="8"/>
      <c r="D11" s="9"/>
      <c r="E11" s="9"/>
      <c r="F11" s="9"/>
    </row>
    <row r="12" customFormat="false" ht="12.75" hidden="true" customHeight="true" outlineLevel="0" collapsed="false">
      <c r="A12" s="8"/>
      <c r="B12" s="8"/>
      <c r="C12" s="8"/>
      <c r="D12" s="9"/>
      <c r="E12" s="9"/>
      <c r="F12" s="9"/>
    </row>
    <row r="13" customFormat="false" ht="13.5" hidden="false" customHeight="false" outlineLevel="0" collapsed="false">
      <c r="A13" s="10" t="n">
        <v>1</v>
      </c>
      <c r="B13" s="10" t="n">
        <v>2</v>
      </c>
      <c r="C13" s="11" t="n">
        <v>3</v>
      </c>
      <c r="D13" s="12" t="s">
        <v>8</v>
      </c>
      <c r="E13" s="12" t="s">
        <v>9</v>
      </c>
      <c r="F13" s="12" t="s">
        <v>10</v>
      </c>
    </row>
    <row r="14" customFormat="false" ht="13.5" hidden="false" customHeight="false" outlineLevel="0" collapsed="false">
      <c r="A14" s="13" t="s">
        <v>11</v>
      </c>
      <c r="B14" s="13" t="s">
        <v>12</v>
      </c>
      <c r="C14" s="14" t="s">
        <v>13</v>
      </c>
      <c r="D14" s="15" t="n">
        <v>757128184.7</v>
      </c>
      <c r="E14" s="15" t="n">
        <v>398581263.39</v>
      </c>
      <c r="F14" s="15" t="n">
        <f aca="false">E14/D14*100</f>
        <v>52.643828541125</v>
      </c>
    </row>
    <row r="15" customFormat="false" ht="30" hidden="false" customHeight="false" outlineLevel="0" collapsed="false">
      <c r="A15" s="16" t="s">
        <v>14</v>
      </c>
      <c r="B15" s="16"/>
      <c r="C15" s="17" t="s">
        <v>15</v>
      </c>
      <c r="D15" s="18" t="n">
        <v>1683241.89</v>
      </c>
      <c r="E15" s="18" t="n">
        <v>814114.68</v>
      </c>
      <c r="F15" s="15" t="n">
        <f aca="false">E15/D15*100</f>
        <v>48.3658756852825</v>
      </c>
    </row>
    <row r="16" customFormat="false" ht="13.5" hidden="false" customHeight="false" outlineLevel="0" collapsed="false">
      <c r="A16" s="16" t="s">
        <v>16</v>
      </c>
      <c r="B16" s="16"/>
      <c r="C16" s="17" t="s">
        <v>17</v>
      </c>
      <c r="D16" s="18" t="n">
        <v>1683241.89</v>
      </c>
      <c r="E16" s="18" t="n">
        <v>814114.68</v>
      </c>
      <c r="F16" s="15" t="n">
        <f aca="false">E16/D16*100</f>
        <v>48.3658756852825</v>
      </c>
    </row>
    <row r="17" customFormat="false" ht="49.5" hidden="false" customHeight="false" outlineLevel="0" collapsed="false">
      <c r="A17" s="16" t="s">
        <v>18</v>
      </c>
      <c r="B17" s="16"/>
      <c r="C17" s="17" t="s">
        <v>19</v>
      </c>
      <c r="D17" s="18" t="n">
        <v>1683241.89</v>
      </c>
      <c r="E17" s="18" t="n">
        <v>814114.68</v>
      </c>
      <c r="F17" s="15" t="n">
        <f aca="false">E17/D17*100</f>
        <v>48.3658756852825</v>
      </c>
    </row>
    <row r="18" customFormat="false" ht="20.25" hidden="false" customHeight="false" outlineLevel="0" collapsed="false">
      <c r="A18" s="16" t="s">
        <v>20</v>
      </c>
      <c r="B18" s="16"/>
      <c r="C18" s="17" t="s">
        <v>21</v>
      </c>
      <c r="D18" s="18" t="n">
        <v>1683241.89</v>
      </c>
      <c r="E18" s="18" t="n">
        <v>814114.68</v>
      </c>
      <c r="F18" s="15" t="n">
        <f aca="false">E18/D18*100</f>
        <v>48.3658756852825</v>
      </c>
    </row>
    <row r="19" customFormat="false" ht="20.25" hidden="false" customHeight="false" outlineLevel="0" collapsed="false">
      <c r="A19" s="16" t="s">
        <v>22</v>
      </c>
      <c r="B19" s="16"/>
      <c r="C19" s="17" t="s">
        <v>23</v>
      </c>
      <c r="D19" s="18" t="n">
        <v>1292812.5</v>
      </c>
      <c r="E19" s="18" t="n">
        <v>655163.98</v>
      </c>
      <c r="F19" s="15" t="n">
        <f aca="false">E19/D19*100</f>
        <v>50.6774168721296</v>
      </c>
    </row>
    <row r="20" customFormat="false" ht="39.75" hidden="false" customHeight="false" outlineLevel="0" collapsed="false">
      <c r="A20" s="16" t="s">
        <v>24</v>
      </c>
      <c r="B20" s="16"/>
      <c r="C20" s="17" t="s">
        <v>25</v>
      </c>
      <c r="D20" s="18" t="n">
        <v>390429.39</v>
      </c>
      <c r="E20" s="18" t="n">
        <v>158950.7</v>
      </c>
      <c r="F20" s="15" t="n">
        <f aca="false">E20/D20*100</f>
        <v>40.7117660891256</v>
      </c>
    </row>
    <row r="21" customFormat="false" ht="39.75" hidden="false" customHeight="false" outlineLevel="0" collapsed="false">
      <c r="A21" s="16" t="s">
        <v>26</v>
      </c>
      <c r="B21" s="16"/>
      <c r="C21" s="17" t="s">
        <v>27</v>
      </c>
      <c r="D21" s="18" t="n">
        <v>3266800</v>
      </c>
      <c r="E21" s="18" t="n">
        <v>1832327.98</v>
      </c>
      <c r="F21" s="15" t="n">
        <f aca="false">E21/D21*100</f>
        <v>56.0893834945512</v>
      </c>
    </row>
    <row r="22" customFormat="false" ht="20.25" hidden="false" customHeight="false" outlineLevel="0" collapsed="false">
      <c r="A22" s="16" t="s">
        <v>28</v>
      </c>
      <c r="B22" s="16"/>
      <c r="C22" s="17" t="s">
        <v>29</v>
      </c>
      <c r="D22" s="18" t="n">
        <v>1175000</v>
      </c>
      <c r="E22" s="18" t="n">
        <v>665275.85</v>
      </c>
      <c r="F22" s="15" t="n">
        <f aca="false">E22/D22*100</f>
        <v>56.6192212765957</v>
      </c>
    </row>
    <row r="23" customFormat="false" ht="49.5" hidden="false" customHeight="false" outlineLevel="0" collapsed="false">
      <c r="A23" s="16" t="s">
        <v>18</v>
      </c>
      <c r="B23" s="16"/>
      <c r="C23" s="17" t="s">
        <v>30</v>
      </c>
      <c r="D23" s="18" t="n">
        <v>1175000</v>
      </c>
      <c r="E23" s="18" t="n">
        <v>665275.85</v>
      </c>
      <c r="F23" s="15" t="n">
        <f aca="false">E23/D23*100</f>
        <v>56.6192212765957</v>
      </c>
    </row>
    <row r="24" customFormat="false" ht="20.25" hidden="false" customHeight="false" outlineLevel="0" collapsed="false">
      <c r="A24" s="16" t="s">
        <v>20</v>
      </c>
      <c r="B24" s="16"/>
      <c r="C24" s="17" t="s">
        <v>31</v>
      </c>
      <c r="D24" s="18" t="n">
        <v>1175000</v>
      </c>
      <c r="E24" s="18" t="n">
        <v>665275.85</v>
      </c>
      <c r="F24" s="15" t="n">
        <f aca="false">E24/D24*100</f>
        <v>56.6192212765957</v>
      </c>
    </row>
    <row r="25" customFormat="false" ht="20.25" hidden="false" customHeight="false" outlineLevel="0" collapsed="false">
      <c r="A25" s="16" t="s">
        <v>22</v>
      </c>
      <c r="B25" s="16"/>
      <c r="C25" s="17" t="s">
        <v>32</v>
      </c>
      <c r="D25" s="18" t="n">
        <v>902500</v>
      </c>
      <c r="E25" s="18" t="n">
        <v>513775.85</v>
      </c>
      <c r="F25" s="15" t="n">
        <f aca="false">E25/D25*100</f>
        <v>56.9280720221607</v>
      </c>
    </row>
    <row r="26" customFormat="false" ht="39.75" hidden="false" customHeight="false" outlineLevel="0" collapsed="false">
      <c r="A26" s="16" t="s">
        <v>24</v>
      </c>
      <c r="B26" s="16"/>
      <c r="C26" s="17" t="s">
        <v>33</v>
      </c>
      <c r="D26" s="18" t="n">
        <v>272500</v>
      </c>
      <c r="E26" s="18" t="n">
        <v>151500</v>
      </c>
      <c r="F26" s="15" t="n">
        <f aca="false">E26/D26*100</f>
        <v>55.5963302752294</v>
      </c>
    </row>
    <row r="27" customFormat="false" ht="30" hidden="false" customHeight="false" outlineLevel="0" collapsed="false">
      <c r="A27" s="16" t="s">
        <v>34</v>
      </c>
      <c r="B27" s="16"/>
      <c r="C27" s="17" t="s">
        <v>35</v>
      </c>
      <c r="D27" s="18" t="n">
        <v>2091800</v>
      </c>
      <c r="E27" s="18" t="n">
        <v>1167052.13</v>
      </c>
      <c r="F27" s="15" t="n">
        <f aca="false">E27/D27*100</f>
        <v>55.7917645090353</v>
      </c>
    </row>
    <row r="28" customFormat="false" ht="49.5" hidden="false" customHeight="false" outlineLevel="0" collapsed="false">
      <c r="A28" s="16" t="s">
        <v>18</v>
      </c>
      <c r="B28" s="16"/>
      <c r="C28" s="17" t="s">
        <v>36</v>
      </c>
      <c r="D28" s="18" t="n">
        <v>1508900</v>
      </c>
      <c r="E28" s="18" t="n">
        <v>861503.81</v>
      </c>
      <c r="F28" s="15" t="n">
        <f aca="false">E28/D28*100</f>
        <v>57.09482470674</v>
      </c>
    </row>
    <row r="29" customFormat="false" ht="20.25" hidden="false" customHeight="false" outlineLevel="0" collapsed="false">
      <c r="A29" s="16" t="s">
        <v>20</v>
      </c>
      <c r="B29" s="16"/>
      <c r="C29" s="17" t="s">
        <v>37</v>
      </c>
      <c r="D29" s="18" t="n">
        <v>1508900</v>
      </c>
      <c r="E29" s="18" t="n">
        <v>861503.81</v>
      </c>
      <c r="F29" s="15" t="n">
        <f aca="false">E29/D29*100</f>
        <v>57.09482470674</v>
      </c>
    </row>
    <row r="30" customFormat="false" ht="20.25" hidden="false" customHeight="false" outlineLevel="0" collapsed="false">
      <c r="A30" s="16" t="s">
        <v>22</v>
      </c>
      <c r="B30" s="16"/>
      <c r="C30" s="17" t="s">
        <v>38</v>
      </c>
      <c r="D30" s="18" t="n">
        <v>1080000</v>
      </c>
      <c r="E30" s="18" t="n">
        <v>641580.04</v>
      </c>
      <c r="F30" s="15" t="n">
        <f aca="false">E30/D30*100</f>
        <v>59.4055592592593</v>
      </c>
    </row>
    <row r="31" customFormat="false" ht="30" hidden="false" customHeight="false" outlineLevel="0" collapsed="false">
      <c r="A31" s="16" t="s">
        <v>39</v>
      </c>
      <c r="B31" s="16"/>
      <c r="C31" s="17" t="s">
        <v>40</v>
      </c>
      <c r="D31" s="18" t="n">
        <v>62600</v>
      </c>
      <c r="E31" s="18" t="n">
        <v>29790</v>
      </c>
      <c r="F31" s="15" t="n">
        <f aca="false">E31/D31*100</f>
        <v>47.5878594249201</v>
      </c>
    </row>
    <row r="32" customFormat="false" ht="39.75" hidden="false" customHeight="false" outlineLevel="0" collapsed="false">
      <c r="A32" s="16" t="s">
        <v>41</v>
      </c>
      <c r="B32" s="16"/>
      <c r="C32" s="17" t="s">
        <v>42</v>
      </c>
      <c r="D32" s="18" t="n">
        <v>40000</v>
      </c>
      <c r="E32" s="18" t="s">
        <v>43</v>
      </c>
      <c r="F32" s="15"/>
    </row>
    <row r="33" customFormat="false" ht="39.75" hidden="false" customHeight="false" outlineLevel="0" collapsed="false">
      <c r="A33" s="16" t="s">
        <v>24</v>
      </c>
      <c r="B33" s="16"/>
      <c r="C33" s="17" t="s">
        <v>44</v>
      </c>
      <c r="D33" s="18" t="n">
        <v>326300</v>
      </c>
      <c r="E33" s="18" t="n">
        <v>190133.77</v>
      </c>
      <c r="F33" s="15" t="n">
        <f aca="false">E33/D33*100</f>
        <v>58.269619981612</v>
      </c>
    </row>
    <row r="34" customFormat="false" ht="20.25" hidden="false" customHeight="false" outlineLevel="0" collapsed="false">
      <c r="A34" s="16" t="s">
        <v>45</v>
      </c>
      <c r="B34" s="16"/>
      <c r="C34" s="17" t="s">
        <v>46</v>
      </c>
      <c r="D34" s="18" t="n">
        <v>575900</v>
      </c>
      <c r="E34" s="18" t="n">
        <v>299208.32</v>
      </c>
      <c r="F34" s="15" t="n">
        <f aca="false">E34/D34*100</f>
        <v>51.95490883834</v>
      </c>
    </row>
    <row r="35" customFormat="false" ht="30" hidden="false" customHeight="false" outlineLevel="0" collapsed="false">
      <c r="A35" s="16" t="s">
        <v>47</v>
      </c>
      <c r="B35" s="16"/>
      <c r="C35" s="17" t="s">
        <v>48</v>
      </c>
      <c r="D35" s="18" t="n">
        <v>575900</v>
      </c>
      <c r="E35" s="18" t="n">
        <v>299208.32</v>
      </c>
      <c r="F35" s="15" t="n">
        <f aca="false">E35/D35*100</f>
        <v>51.95490883834</v>
      </c>
    </row>
    <row r="36" customFormat="false" ht="13.5" hidden="false" customHeight="false" outlineLevel="0" collapsed="false">
      <c r="A36" s="16" t="s">
        <v>49</v>
      </c>
      <c r="B36" s="16"/>
      <c r="C36" s="17" t="s">
        <v>50</v>
      </c>
      <c r="D36" s="18" t="n">
        <v>575900</v>
      </c>
      <c r="E36" s="18" t="n">
        <v>299208.32</v>
      </c>
      <c r="F36" s="15" t="n">
        <f aca="false">E36/D36*100</f>
        <v>51.95490883834</v>
      </c>
    </row>
    <row r="37" customFormat="false" ht="13.5" hidden="false" customHeight="false" outlineLevel="0" collapsed="false">
      <c r="A37" s="16" t="s">
        <v>51</v>
      </c>
      <c r="B37" s="16"/>
      <c r="C37" s="17" t="s">
        <v>52</v>
      </c>
      <c r="D37" s="18" t="n">
        <v>7000</v>
      </c>
      <c r="E37" s="18" t="n">
        <v>6340</v>
      </c>
      <c r="F37" s="15" t="n">
        <f aca="false">E37/D37*100</f>
        <v>90.5714285714286</v>
      </c>
    </row>
    <row r="38" customFormat="false" ht="13.5" hidden="false" customHeight="false" outlineLevel="0" collapsed="false">
      <c r="A38" s="16" t="s">
        <v>53</v>
      </c>
      <c r="B38" s="16"/>
      <c r="C38" s="17" t="s">
        <v>54</v>
      </c>
      <c r="D38" s="18" t="n">
        <v>7000</v>
      </c>
      <c r="E38" s="18" t="n">
        <v>6340</v>
      </c>
      <c r="F38" s="15" t="n">
        <f aca="false">E38/D38*100</f>
        <v>90.5714285714286</v>
      </c>
    </row>
    <row r="39" customFormat="false" ht="13.5" hidden="false" customHeight="false" outlineLevel="0" collapsed="false">
      <c r="A39" s="16" t="s">
        <v>55</v>
      </c>
      <c r="B39" s="16"/>
      <c r="C39" s="17" t="s">
        <v>56</v>
      </c>
      <c r="D39" s="18" t="n">
        <v>7000</v>
      </c>
      <c r="E39" s="18" t="n">
        <v>6340</v>
      </c>
      <c r="F39" s="15" t="n">
        <f aca="false">E39/D39*100</f>
        <v>90.5714285714286</v>
      </c>
    </row>
    <row r="40" customFormat="false" ht="39.75" hidden="false" customHeight="false" outlineLevel="0" collapsed="false">
      <c r="A40" s="16" t="s">
        <v>57</v>
      </c>
      <c r="B40" s="16"/>
      <c r="C40" s="17" t="s">
        <v>58</v>
      </c>
      <c r="D40" s="18" t="n">
        <v>36623168.11</v>
      </c>
      <c r="E40" s="18" t="n">
        <v>20485849.39</v>
      </c>
      <c r="F40" s="15" t="n">
        <f aca="false">E40/D40*100</f>
        <v>55.9368575882607</v>
      </c>
    </row>
    <row r="41" customFormat="false" ht="20.25" hidden="false" customHeight="false" outlineLevel="0" collapsed="false">
      <c r="A41" s="16" t="s">
        <v>59</v>
      </c>
      <c r="B41" s="16"/>
      <c r="C41" s="17" t="s">
        <v>60</v>
      </c>
      <c r="D41" s="18" t="n">
        <v>33148868.11</v>
      </c>
      <c r="E41" s="18" t="n">
        <v>18504938.09</v>
      </c>
      <c r="F41" s="15" t="n">
        <f aca="false">E41/D41*100</f>
        <v>55.8237404323849</v>
      </c>
    </row>
    <row r="42" customFormat="false" ht="49.5" hidden="false" customHeight="false" outlineLevel="0" collapsed="false">
      <c r="A42" s="16" t="s">
        <v>18</v>
      </c>
      <c r="B42" s="16"/>
      <c r="C42" s="17" t="s">
        <v>61</v>
      </c>
      <c r="D42" s="18" t="n">
        <v>23333858.11</v>
      </c>
      <c r="E42" s="18" t="n">
        <v>12873869.99</v>
      </c>
      <c r="F42" s="15" t="n">
        <f aca="false">E42/D42*100</f>
        <v>55.1724876756783</v>
      </c>
    </row>
    <row r="43" customFormat="false" ht="20.25" hidden="false" customHeight="false" outlineLevel="0" collapsed="false">
      <c r="A43" s="16" t="s">
        <v>20</v>
      </c>
      <c r="B43" s="16"/>
      <c r="C43" s="17" t="s">
        <v>62</v>
      </c>
      <c r="D43" s="18" t="n">
        <v>23333858.11</v>
      </c>
      <c r="E43" s="18" t="n">
        <v>12873869.99</v>
      </c>
      <c r="F43" s="15" t="n">
        <f aca="false">E43/D43*100</f>
        <v>55.1724876756783</v>
      </c>
    </row>
    <row r="44" customFormat="false" ht="20.25" hidden="false" customHeight="false" outlineLevel="0" collapsed="false">
      <c r="A44" s="16" t="s">
        <v>22</v>
      </c>
      <c r="B44" s="16"/>
      <c r="C44" s="17" t="s">
        <v>63</v>
      </c>
      <c r="D44" s="18" t="n">
        <v>17643858.11</v>
      </c>
      <c r="E44" s="18" t="n">
        <v>9808651.05</v>
      </c>
      <c r="F44" s="15" t="n">
        <f aca="false">E44/D44*100</f>
        <v>55.5924389600524</v>
      </c>
    </row>
    <row r="45" customFormat="false" ht="30" hidden="false" customHeight="false" outlineLevel="0" collapsed="false">
      <c r="A45" s="16" t="s">
        <v>39</v>
      </c>
      <c r="B45" s="16"/>
      <c r="C45" s="17" t="s">
        <v>64</v>
      </c>
      <c r="D45" s="18" t="n">
        <v>400000</v>
      </c>
      <c r="E45" s="18" t="n">
        <v>203256.5</v>
      </c>
      <c r="F45" s="15" t="n">
        <f aca="false">E45/D45*100</f>
        <v>50.814125</v>
      </c>
    </row>
    <row r="46" customFormat="false" ht="39.75" hidden="false" customHeight="false" outlineLevel="0" collapsed="false">
      <c r="A46" s="16" t="s">
        <v>24</v>
      </c>
      <c r="B46" s="16"/>
      <c r="C46" s="17" t="s">
        <v>65</v>
      </c>
      <c r="D46" s="18" t="n">
        <v>5290000</v>
      </c>
      <c r="E46" s="18" t="n">
        <v>2861962.44</v>
      </c>
      <c r="F46" s="15" t="n">
        <f aca="false">E46/D46*100</f>
        <v>54.1013693761815</v>
      </c>
    </row>
    <row r="47" customFormat="false" ht="20.25" hidden="false" customHeight="false" outlineLevel="0" collapsed="false">
      <c r="A47" s="16" t="s">
        <v>45</v>
      </c>
      <c r="B47" s="16"/>
      <c r="C47" s="17" t="s">
        <v>66</v>
      </c>
      <c r="D47" s="18" t="n">
        <v>9681510</v>
      </c>
      <c r="E47" s="18" t="n">
        <v>5519695</v>
      </c>
      <c r="F47" s="15" t="n">
        <f aca="false">E47/D47*100</f>
        <v>57.0127490443123</v>
      </c>
    </row>
    <row r="48" customFormat="false" ht="30" hidden="false" customHeight="false" outlineLevel="0" collapsed="false">
      <c r="A48" s="16" t="s">
        <v>47</v>
      </c>
      <c r="B48" s="16"/>
      <c r="C48" s="17" t="s">
        <v>67</v>
      </c>
      <c r="D48" s="18" t="n">
        <v>9681510</v>
      </c>
      <c r="E48" s="18" t="n">
        <v>5519695</v>
      </c>
      <c r="F48" s="15" t="n">
        <f aca="false">E48/D48*100</f>
        <v>57.0127490443123</v>
      </c>
    </row>
    <row r="49" customFormat="false" ht="30" hidden="false" customHeight="false" outlineLevel="0" collapsed="false">
      <c r="A49" s="16" t="s">
        <v>68</v>
      </c>
      <c r="B49" s="16"/>
      <c r="C49" s="17" t="s">
        <v>69</v>
      </c>
      <c r="D49" s="18" t="n">
        <v>1255000</v>
      </c>
      <c r="E49" s="18" t="n">
        <v>730017.17</v>
      </c>
      <c r="F49" s="15" t="n">
        <f aca="false">E49/D49*100</f>
        <v>58.1686988047809</v>
      </c>
    </row>
    <row r="50" customFormat="false" ht="13.5" hidden="false" customHeight="false" outlineLevel="0" collapsed="false">
      <c r="A50" s="16" t="s">
        <v>49</v>
      </c>
      <c r="B50" s="16"/>
      <c r="C50" s="17" t="s">
        <v>70</v>
      </c>
      <c r="D50" s="18" t="n">
        <v>8426510</v>
      </c>
      <c r="E50" s="18" t="n">
        <v>4789677.83</v>
      </c>
      <c r="F50" s="15" t="n">
        <f aca="false">E50/D50*100</f>
        <v>56.8405879777037</v>
      </c>
    </row>
    <row r="51" customFormat="false" ht="13.5" hidden="false" customHeight="false" outlineLevel="0" collapsed="false">
      <c r="A51" s="16" t="s">
        <v>51</v>
      </c>
      <c r="B51" s="16"/>
      <c r="C51" s="17" t="s">
        <v>71</v>
      </c>
      <c r="D51" s="18" t="n">
        <v>133500</v>
      </c>
      <c r="E51" s="18" t="n">
        <v>111373.1</v>
      </c>
      <c r="F51" s="15" t="n">
        <f aca="false">E51/D51*100</f>
        <v>83.4255430711611</v>
      </c>
    </row>
    <row r="52" customFormat="false" ht="13.5" hidden="false" customHeight="false" outlineLevel="0" collapsed="false">
      <c r="A52" s="16" t="s">
        <v>53</v>
      </c>
      <c r="B52" s="16"/>
      <c r="C52" s="17" t="s">
        <v>72</v>
      </c>
      <c r="D52" s="18" t="n">
        <v>133500</v>
      </c>
      <c r="E52" s="18" t="n">
        <v>111373.1</v>
      </c>
      <c r="F52" s="15" t="n">
        <f aca="false">E52/D52*100</f>
        <v>83.4255430711611</v>
      </c>
    </row>
    <row r="53" customFormat="false" ht="20.25" hidden="false" customHeight="false" outlineLevel="0" collapsed="false">
      <c r="A53" s="16" t="s">
        <v>73</v>
      </c>
      <c r="B53" s="16"/>
      <c r="C53" s="17" t="s">
        <v>74</v>
      </c>
      <c r="D53" s="18" t="n">
        <v>100000</v>
      </c>
      <c r="E53" s="18" t="n">
        <v>83351</v>
      </c>
      <c r="F53" s="15" t="n">
        <f aca="false">E53/D53*100</f>
        <v>83.351</v>
      </c>
    </row>
    <row r="54" customFormat="false" ht="13.5" hidden="false" customHeight="false" outlineLevel="0" collapsed="false">
      <c r="A54" s="16" t="s">
        <v>55</v>
      </c>
      <c r="B54" s="16"/>
      <c r="C54" s="17" t="s">
        <v>75</v>
      </c>
      <c r="D54" s="18" t="n">
        <v>30000</v>
      </c>
      <c r="E54" s="18" t="n">
        <v>27807</v>
      </c>
      <c r="F54" s="15" t="n">
        <f aca="false">E54/D54*100</f>
        <v>92.69</v>
      </c>
    </row>
    <row r="55" customFormat="false" ht="13.5" hidden="false" customHeight="false" outlineLevel="0" collapsed="false">
      <c r="A55" s="16" t="s">
        <v>76</v>
      </c>
      <c r="B55" s="16"/>
      <c r="C55" s="17" t="s">
        <v>77</v>
      </c>
      <c r="D55" s="18" t="n">
        <v>3500</v>
      </c>
      <c r="E55" s="18" t="n">
        <v>215.1</v>
      </c>
      <c r="F55" s="15" t="n">
        <f aca="false">E55/D55*100</f>
        <v>6.14571428571429</v>
      </c>
    </row>
    <row r="56" customFormat="false" ht="30" hidden="false" customHeight="false" outlineLevel="0" collapsed="false">
      <c r="A56" s="16" t="s">
        <v>78</v>
      </c>
      <c r="B56" s="16"/>
      <c r="C56" s="17" t="s">
        <v>79</v>
      </c>
      <c r="D56" s="18" t="n">
        <v>535600</v>
      </c>
      <c r="E56" s="18" t="n">
        <v>295877.99</v>
      </c>
      <c r="F56" s="15" t="n">
        <f aca="false">E56/D56*100</f>
        <v>55.2423431665422</v>
      </c>
    </row>
    <row r="57" customFormat="false" ht="49.5" hidden="false" customHeight="false" outlineLevel="0" collapsed="false">
      <c r="A57" s="16" t="s">
        <v>18</v>
      </c>
      <c r="B57" s="16"/>
      <c r="C57" s="17" t="s">
        <v>80</v>
      </c>
      <c r="D57" s="18" t="n">
        <v>432603.98</v>
      </c>
      <c r="E57" s="18" t="n">
        <v>269277.33</v>
      </c>
      <c r="F57" s="15" t="n">
        <f aca="false">E57/D57*100</f>
        <v>62.2456894640683</v>
      </c>
    </row>
    <row r="58" customFormat="false" ht="20.25" hidden="false" customHeight="false" outlineLevel="0" collapsed="false">
      <c r="A58" s="16" t="s">
        <v>20</v>
      </c>
      <c r="B58" s="16"/>
      <c r="C58" s="17" t="s">
        <v>81</v>
      </c>
      <c r="D58" s="18" t="n">
        <v>432603.98</v>
      </c>
      <c r="E58" s="18" t="n">
        <v>269277.33</v>
      </c>
      <c r="F58" s="15" t="n">
        <f aca="false">E58/D58*100</f>
        <v>62.2456894640683</v>
      </c>
    </row>
    <row r="59" customFormat="false" ht="20.25" hidden="false" customHeight="false" outlineLevel="0" collapsed="false">
      <c r="A59" s="16" t="s">
        <v>22</v>
      </c>
      <c r="B59" s="16"/>
      <c r="C59" s="17" t="s">
        <v>82</v>
      </c>
      <c r="D59" s="18" t="n">
        <v>329235.01</v>
      </c>
      <c r="E59" s="18" t="n">
        <v>205810.54</v>
      </c>
      <c r="F59" s="15" t="n">
        <f aca="false">E59/D59*100</f>
        <v>62.5117419924449</v>
      </c>
    </row>
    <row r="60" customFormat="false" ht="30" hidden="false" customHeight="false" outlineLevel="0" collapsed="false">
      <c r="A60" s="16" t="s">
        <v>39</v>
      </c>
      <c r="B60" s="16"/>
      <c r="C60" s="17" t="s">
        <v>83</v>
      </c>
      <c r="D60" s="18" t="n">
        <v>3940</v>
      </c>
      <c r="E60" s="18" t="n">
        <v>2520</v>
      </c>
      <c r="F60" s="15" t="n">
        <f aca="false">E60/D60*100</f>
        <v>63.9593908629442</v>
      </c>
    </row>
    <row r="61" customFormat="false" ht="39.75" hidden="false" customHeight="false" outlineLevel="0" collapsed="false">
      <c r="A61" s="16" t="s">
        <v>24</v>
      </c>
      <c r="B61" s="16"/>
      <c r="C61" s="17" t="s">
        <v>84</v>
      </c>
      <c r="D61" s="18" t="n">
        <v>99428.97</v>
      </c>
      <c r="E61" s="18" t="n">
        <v>60946.79</v>
      </c>
      <c r="F61" s="15" t="n">
        <f aca="false">E61/D61*100</f>
        <v>61.2968131923724</v>
      </c>
    </row>
    <row r="62" customFormat="false" ht="20.25" hidden="false" customHeight="false" outlineLevel="0" collapsed="false">
      <c r="A62" s="16" t="s">
        <v>45</v>
      </c>
      <c r="B62" s="16"/>
      <c r="C62" s="17" t="s">
        <v>85</v>
      </c>
      <c r="D62" s="18" t="n">
        <v>102996.02</v>
      </c>
      <c r="E62" s="18" t="n">
        <v>26600.66</v>
      </c>
      <c r="F62" s="15" t="n">
        <f aca="false">E62/D62*100</f>
        <v>25.8268814659052</v>
      </c>
    </row>
    <row r="63" customFormat="false" ht="30" hidden="false" customHeight="false" outlineLevel="0" collapsed="false">
      <c r="A63" s="16" t="s">
        <v>47</v>
      </c>
      <c r="B63" s="16"/>
      <c r="C63" s="17" t="s">
        <v>86</v>
      </c>
      <c r="D63" s="18" t="n">
        <v>102996.02</v>
      </c>
      <c r="E63" s="18" t="n">
        <v>26600.66</v>
      </c>
      <c r="F63" s="15" t="n">
        <f aca="false">E63/D63*100</f>
        <v>25.8268814659052</v>
      </c>
    </row>
    <row r="64" customFormat="false" ht="13.5" hidden="false" customHeight="false" outlineLevel="0" collapsed="false">
      <c r="A64" s="16" t="s">
        <v>49</v>
      </c>
      <c r="B64" s="16"/>
      <c r="C64" s="17" t="s">
        <v>87</v>
      </c>
      <c r="D64" s="18" t="n">
        <v>102996.02</v>
      </c>
      <c r="E64" s="18" t="n">
        <v>26600.66</v>
      </c>
      <c r="F64" s="15" t="n">
        <f aca="false">E64/D64*100</f>
        <v>25.8268814659052</v>
      </c>
    </row>
    <row r="65" customFormat="false" ht="39.75" hidden="false" customHeight="false" outlineLevel="0" collapsed="false">
      <c r="A65" s="16" t="s">
        <v>88</v>
      </c>
      <c r="B65" s="16"/>
      <c r="C65" s="17" t="s">
        <v>89</v>
      </c>
      <c r="D65" s="18" t="n">
        <v>1474900</v>
      </c>
      <c r="E65" s="18" t="n">
        <v>859017.66</v>
      </c>
      <c r="F65" s="15" t="n">
        <f aca="false">E65/D65*100</f>
        <v>58.2424340633263</v>
      </c>
    </row>
    <row r="66" customFormat="false" ht="49.5" hidden="false" customHeight="false" outlineLevel="0" collapsed="false">
      <c r="A66" s="16" t="s">
        <v>18</v>
      </c>
      <c r="B66" s="16"/>
      <c r="C66" s="17" t="s">
        <v>90</v>
      </c>
      <c r="D66" s="18" t="n">
        <v>1401481.22</v>
      </c>
      <c r="E66" s="18" t="n">
        <v>830672.14</v>
      </c>
      <c r="F66" s="15" t="n">
        <f aca="false">E66/D66*100</f>
        <v>59.2710147054272</v>
      </c>
    </row>
    <row r="67" customFormat="false" ht="20.25" hidden="false" customHeight="false" outlineLevel="0" collapsed="false">
      <c r="A67" s="16" t="s">
        <v>20</v>
      </c>
      <c r="B67" s="16"/>
      <c r="C67" s="17" t="s">
        <v>91</v>
      </c>
      <c r="D67" s="18" t="n">
        <v>1401481.22</v>
      </c>
      <c r="E67" s="18" t="n">
        <v>830672.14</v>
      </c>
      <c r="F67" s="15" t="n">
        <f aca="false">E67/D67*100</f>
        <v>59.2710147054272</v>
      </c>
    </row>
    <row r="68" customFormat="false" ht="20.25" hidden="false" customHeight="false" outlineLevel="0" collapsed="false">
      <c r="A68" s="16" t="s">
        <v>22</v>
      </c>
      <c r="B68" s="16"/>
      <c r="C68" s="17" t="s">
        <v>92</v>
      </c>
      <c r="D68" s="18" t="n">
        <v>1073197.26</v>
      </c>
      <c r="E68" s="18" t="n">
        <v>644725.14</v>
      </c>
      <c r="F68" s="15" t="n">
        <f aca="false">E68/D68*100</f>
        <v>60.0751757416898</v>
      </c>
    </row>
    <row r="69" customFormat="false" ht="30" hidden="false" customHeight="false" outlineLevel="0" collapsed="false">
      <c r="A69" s="16" t="s">
        <v>39</v>
      </c>
      <c r="B69" s="16"/>
      <c r="C69" s="17" t="s">
        <v>93</v>
      </c>
      <c r="D69" s="18" t="n">
        <v>4180</v>
      </c>
      <c r="E69" s="18" t="s">
        <v>43</v>
      </c>
      <c r="F69" s="15"/>
    </row>
    <row r="70" customFormat="false" ht="39.75" hidden="false" customHeight="false" outlineLevel="0" collapsed="false">
      <c r="A70" s="16" t="s">
        <v>24</v>
      </c>
      <c r="B70" s="16"/>
      <c r="C70" s="17" t="s">
        <v>94</v>
      </c>
      <c r="D70" s="18" t="n">
        <v>324103.96</v>
      </c>
      <c r="E70" s="18" t="n">
        <v>185947</v>
      </c>
      <c r="F70" s="15" t="n">
        <f aca="false">E70/D70*100</f>
        <v>57.3726405564437</v>
      </c>
    </row>
    <row r="71" customFormat="false" ht="20.25" hidden="false" customHeight="false" outlineLevel="0" collapsed="false">
      <c r="A71" s="16" t="s">
        <v>45</v>
      </c>
      <c r="B71" s="16"/>
      <c r="C71" s="17" t="s">
        <v>95</v>
      </c>
      <c r="D71" s="18" t="n">
        <v>73418.78</v>
      </c>
      <c r="E71" s="18" t="n">
        <v>28345.52</v>
      </c>
      <c r="F71" s="15" t="n">
        <f aca="false">E71/D71*100</f>
        <v>38.6079964826438</v>
      </c>
    </row>
    <row r="72" customFormat="false" ht="30" hidden="false" customHeight="false" outlineLevel="0" collapsed="false">
      <c r="A72" s="16" t="s">
        <v>47</v>
      </c>
      <c r="B72" s="16"/>
      <c r="C72" s="17" t="s">
        <v>96</v>
      </c>
      <c r="D72" s="18" t="n">
        <v>73418.78</v>
      </c>
      <c r="E72" s="18" t="n">
        <v>28345.52</v>
      </c>
      <c r="F72" s="15" t="n">
        <f aca="false">E72/D72*100</f>
        <v>38.6079964826438</v>
      </c>
    </row>
    <row r="73" customFormat="false" ht="13.5" hidden="false" customHeight="false" outlineLevel="0" collapsed="false">
      <c r="A73" s="16" t="s">
        <v>49</v>
      </c>
      <c r="B73" s="16"/>
      <c r="C73" s="17" t="s">
        <v>97</v>
      </c>
      <c r="D73" s="18" t="n">
        <v>73418.78</v>
      </c>
      <c r="E73" s="18" t="n">
        <v>28345.52</v>
      </c>
      <c r="F73" s="15" t="n">
        <f aca="false">E73/D73*100</f>
        <v>38.6079964826438</v>
      </c>
    </row>
    <row r="74" customFormat="false" ht="39.75" hidden="false" customHeight="false" outlineLevel="0" collapsed="false">
      <c r="A74" s="16" t="s">
        <v>98</v>
      </c>
      <c r="B74" s="16"/>
      <c r="C74" s="17" t="s">
        <v>99</v>
      </c>
      <c r="D74" s="18" t="n">
        <v>4900</v>
      </c>
      <c r="E74" s="18" t="n">
        <v>2838.81</v>
      </c>
      <c r="F74" s="15" t="n">
        <f aca="false">E74/D74*100</f>
        <v>57.9348979591837</v>
      </c>
    </row>
    <row r="75" customFormat="false" ht="49.5" hidden="false" customHeight="false" outlineLevel="0" collapsed="false">
      <c r="A75" s="16" t="s">
        <v>18</v>
      </c>
      <c r="B75" s="16"/>
      <c r="C75" s="17" t="s">
        <v>100</v>
      </c>
      <c r="D75" s="18" t="n">
        <v>2638</v>
      </c>
      <c r="E75" s="18" t="n">
        <v>1538.81</v>
      </c>
      <c r="F75" s="15" t="n">
        <f aca="false">E75/D75*100</f>
        <v>58.3324488248673</v>
      </c>
    </row>
    <row r="76" customFormat="false" ht="20.25" hidden="false" customHeight="false" outlineLevel="0" collapsed="false">
      <c r="A76" s="16" t="s">
        <v>20</v>
      </c>
      <c r="B76" s="16"/>
      <c r="C76" s="17" t="s">
        <v>101</v>
      </c>
      <c r="D76" s="18" t="n">
        <v>2638</v>
      </c>
      <c r="E76" s="18" t="n">
        <v>1538.81</v>
      </c>
      <c r="F76" s="15" t="n">
        <f aca="false">E76/D76*100</f>
        <v>58.3324488248673</v>
      </c>
    </row>
    <row r="77" customFormat="false" ht="20.25" hidden="false" customHeight="false" outlineLevel="0" collapsed="false">
      <c r="A77" s="16" t="s">
        <v>22</v>
      </c>
      <c r="B77" s="16"/>
      <c r="C77" s="17" t="s">
        <v>102</v>
      </c>
      <c r="D77" s="18" t="n">
        <v>2026</v>
      </c>
      <c r="E77" s="18" t="n">
        <v>1181.81</v>
      </c>
      <c r="F77" s="15" t="n">
        <f aca="false">E77/D77*100</f>
        <v>58.3321816386969</v>
      </c>
    </row>
    <row r="78" customFormat="false" ht="39.75" hidden="false" customHeight="false" outlineLevel="0" collapsed="false">
      <c r="A78" s="16" t="s">
        <v>24</v>
      </c>
      <c r="B78" s="16"/>
      <c r="C78" s="17" t="s">
        <v>103</v>
      </c>
      <c r="D78" s="18" t="n">
        <v>612</v>
      </c>
      <c r="E78" s="18" t="n">
        <v>357</v>
      </c>
      <c r="F78" s="15" t="n">
        <f aca="false">E78/D78*100</f>
        <v>58.3333333333333</v>
      </c>
    </row>
    <row r="79" customFormat="false" ht="20.25" hidden="false" customHeight="false" outlineLevel="0" collapsed="false">
      <c r="A79" s="16" t="s">
        <v>45</v>
      </c>
      <c r="B79" s="16"/>
      <c r="C79" s="17" t="s">
        <v>104</v>
      </c>
      <c r="D79" s="18" t="n">
        <v>962</v>
      </c>
      <c r="E79" s="18" t="s">
        <v>43</v>
      </c>
      <c r="F79" s="15"/>
    </row>
    <row r="80" customFormat="false" ht="30" hidden="false" customHeight="false" outlineLevel="0" collapsed="false">
      <c r="A80" s="16" t="s">
        <v>47</v>
      </c>
      <c r="B80" s="16"/>
      <c r="C80" s="17" t="s">
        <v>105</v>
      </c>
      <c r="D80" s="18" t="n">
        <v>962</v>
      </c>
      <c r="E80" s="18" t="s">
        <v>43</v>
      </c>
      <c r="F80" s="15"/>
    </row>
    <row r="81" customFormat="false" ht="13.5" hidden="false" customHeight="false" outlineLevel="0" collapsed="false">
      <c r="A81" s="16" t="s">
        <v>49</v>
      </c>
      <c r="B81" s="16"/>
      <c r="C81" s="17" t="s">
        <v>106</v>
      </c>
      <c r="D81" s="18" t="n">
        <v>962</v>
      </c>
      <c r="E81" s="18" t="s">
        <v>43</v>
      </c>
      <c r="F81" s="15"/>
    </row>
    <row r="82" customFormat="false" ht="13.5" hidden="false" customHeight="false" outlineLevel="0" collapsed="false">
      <c r="A82" s="16" t="s">
        <v>107</v>
      </c>
      <c r="B82" s="16"/>
      <c r="C82" s="17" t="s">
        <v>108</v>
      </c>
      <c r="D82" s="18" t="n">
        <v>1300</v>
      </c>
      <c r="E82" s="18" t="n">
        <v>1300</v>
      </c>
      <c r="F82" s="15" t="n">
        <f aca="false">E82/D82*100</f>
        <v>100</v>
      </c>
    </row>
    <row r="83" customFormat="false" ht="13.5" hidden="false" customHeight="false" outlineLevel="0" collapsed="false">
      <c r="A83" s="16" t="s">
        <v>109</v>
      </c>
      <c r="B83" s="16"/>
      <c r="C83" s="17" t="s">
        <v>110</v>
      </c>
      <c r="D83" s="18" t="n">
        <v>1300</v>
      </c>
      <c r="E83" s="18" t="n">
        <v>1300</v>
      </c>
      <c r="F83" s="15" t="n">
        <f aca="false">E83/D83*100</f>
        <v>100</v>
      </c>
    </row>
    <row r="84" customFormat="false" ht="39.75" hidden="false" customHeight="false" outlineLevel="0" collapsed="false">
      <c r="A84" s="16" t="s">
        <v>111</v>
      </c>
      <c r="B84" s="16"/>
      <c r="C84" s="17" t="s">
        <v>112</v>
      </c>
      <c r="D84" s="18" t="n">
        <v>207700</v>
      </c>
      <c r="E84" s="18" t="n">
        <v>112199.88</v>
      </c>
      <c r="F84" s="15" t="n">
        <f aca="false">E84/D84*100</f>
        <v>54.0201636976408</v>
      </c>
    </row>
    <row r="85" customFormat="false" ht="49.5" hidden="false" customHeight="false" outlineLevel="0" collapsed="false">
      <c r="A85" s="16" t="s">
        <v>18</v>
      </c>
      <c r="B85" s="16"/>
      <c r="C85" s="17" t="s">
        <v>113</v>
      </c>
      <c r="D85" s="18" t="n">
        <v>173001</v>
      </c>
      <c r="E85" s="18" t="n">
        <v>112199.88</v>
      </c>
      <c r="F85" s="15" t="n">
        <f aca="false">E85/D85*100</f>
        <v>64.8550470806527</v>
      </c>
    </row>
    <row r="86" customFormat="false" ht="20.25" hidden="false" customHeight="false" outlineLevel="0" collapsed="false">
      <c r="A86" s="16" t="s">
        <v>20</v>
      </c>
      <c r="B86" s="16"/>
      <c r="C86" s="17" t="s">
        <v>114</v>
      </c>
      <c r="D86" s="18" t="n">
        <v>173001</v>
      </c>
      <c r="E86" s="18" t="n">
        <v>112199.88</v>
      </c>
      <c r="F86" s="15" t="n">
        <f aca="false">E86/D86*100</f>
        <v>64.8550470806527</v>
      </c>
    </row>
    <row r="87" customFormat="false" ht="20.25" hidden="false" customHeight="false" outlineLevel="0" collapsed="false">
      <c r="A87" s="16" t="s">
        <v>22</v>
      </c>
      <c r="B87" s="16"/>
      <c r="C87" s="17" t="s">
        <v>115</v>
      </c>
      <c r="D87" s="18" t="n">
        <v>132873</v>
      </c>
      <c r="E87" s="18" t="n">
        <v>86174.88</v>
      </c>
      <c r="F87" s="15" t="n">
        <f aca="false">E87/D87*100</f>
        <v>64.8550721365515</v>
      </c>
    </row>
    <row r="88" customFormat="false" ht="39.75" hidden="false" customHeight="false" outlineLevel="0" collapsed="false">
      <c r="A88" s="16" t="s">
        <v>24</v>
      </c>
      <c r="B88" s="16"/>
      <c r="C88" s="17" t="s">
        <v>116</v>
      </c>
      <c r="D88" s="18" t="n">
        <v>40128</v>
      </c>
      <c r="E88" s="18" t="n">
        <v>26025</v>
      </c>
      <c r="F88" s="15" t="n">
        <f aca="false">E88/D88*100</f>
        <v>64.8549641148325</v>
      </c>
    </row>
    <row r="89" customFormat="false" ht="20.25" hidden="false" customHeight="false" outlineLevel="0" collapsed="false">
      <c r="A89" s="16" t="s">
        <v>45</v>
      </c>
      <c r="B89" s="16"/>
      <c r="C89" s="17" t="s">
        <v>117</v>
      </c>
      <c r="D89" s="18" t="n">
        <v>34699</v>
      </c>
      <c r="E89" s="18" t="s">
        <v>43</v>
      </c>
      <c r="F89" s="15"/>
    </row>
    <row r="90" customFormat="false" ht="30" hidden="false" customHeight="false" outlineLevel="0" collapsed="false">
      <c r="A90" s="16" t="s">
        <v>47</v>
      </c>
      <c r="B90" s="16"/>
      <c r="C90" s="17" t="s">
        <v>118</v>
      </c>
      <c r="D90" s="18" t="n">
        <v>34699</v>
      </c>
      <c r="E90" s="18" t="s">
        <v>43</v>
      </c>
      <c r="F90" s="15"/>
    </row>
    <row r="91" customFormat="false" ht="13.5" hidden="false" customHeight="false" outlineLevel="0" collapsed="false">
      <c r="A91" s="16" t="s">
        <v>49</v>
      </c>
      <c r="B91" s="16"/>
      <c r="C91" s="17" t="s">
        <v>119</v>
      </c>
      <c r="D91" s="18" t="n">
        <v>34699</v>
      </c>
      <c r="E91" s="18" t="s">
        <v>43</v>
      </c>
      <c r="F91" s="15"/>
    </row>
    <row r="92" customFormat="false" ht="59.25" hidden="false" customHeight="false" outlineLevel="0" collapsed="false">
      <c r="A92" s="16" t="s">
        <v>120</v>
      </c>
      <c r="B92" s="16"/>
      <c r="C92" s="17" t="s">
        <v>121</v>
      </c>
      <c r="D92" s="18" t="n">
        <v>72200</v>
      </c>
      <c r="E92" s="18" t="n">
        <v>35059.69</v>
      </c>
      <c r="F92" s="15" t="n">
        <f aca="false">E92/D92*100</f>
        <v>48.5591274238227</v>
      </c>
    </row>
    <row r="93" customFormat="false" ht="49.5" hidden="false" customHeight="false" outlineLevel="0" collapsed="false">
      <c r="A93" s="16" t="s">
        <v>18</v>
      </c>
      <c r="B93" s="16"/>
      <c r="C93" s="17" t="s">
        <v>122</v>
      </c>
      <c r="D93" s="18" t="n">
        <v>60100</v>
      </c>
      <c r="E93" s="18" t="n">
        <v>35059.69</v>
      </c>
      <c r="F93" s="15" t="n">
        <f aca="false">E93/D93*100</f>
        <v>58.3355906821964</v>
      </c>
    </row>
    <row r="94" customFormat="false" ht="20.25" hidden="false" customHeight="false" outlineLevel="0" collapsed="false">
      <c r="A94" s="16" t="s">
        <v>20</v>
      </c>
      <c r="B94" s="16"/>
      <c r="C94" s="17" t="s">
        <v>123</v>
      </c>
      <c r="D94" s="18" t="n">
        <v>60100</v>
      </c>
      <c r="E94" s="18" t="n">
        <v>35059.69</v>
      </c>
      <c r="F94" s="15" t="n">
        <f aca="false">E94/D94*100</f>
        <v>58.3355906821964</v>
      </c>
    </row>
    <row r="95" customFormat="false" ht="20.25" hidden="false" customHeight="false" outlineLevel="0" collapsed="false">
      <c r="A95" s="16" t="s">
        <v>22</v>
      </c>
      <c r="B95" s="16"/>
      <c r="C95" s="17" t="s">
        <v>124</v>
      </c>
      <c r="D95" s="18" t="n">
        <v>46160</v>
      </c>
      <c r="E95" s="18" t="n">
        <v>26926.69</v>
      </c>
      <c r="F95" s="15" t="n">
        <f aca="false">E95/D95*100</f>
        <v>58.3333838821491</v>
      </c>
    </row>
    <row r="96" customFormat="false" ht="39.75" hidden="false" customHeight="false" outlineLevel="0" collapsed="false">
      <c r="A96" s="16" t="s">
        <v>24</v>
      </c>
      <c r="B96" s="16"/>
      <c r="C96" s="17" t="s">
        <v>125</v>
      </c>
      <c r="D96" s="18" t="n">
        <v>13940</v>
      </c>
      <c r="E96" s="18" t="n">
        <v>8133</v>
      </c>
      <c r="F96" s="15" t="n">
        <f aca="false">E96/D96*100</f>
        <v>58.3428981348637</v>
      </c>
    </row>
    <row r="97" customFormat="false" ht="20.25" hidden="false" customHeight="false" outlineLevel="0" collapsed="false">
      <c r="A97" s="16" t="s">
        <v>45</v>
      </c>
      <c r="B97" s="16"/>
      <c r="C97" s="17" t="s">
        <v>126</v>
      </c>
      <c r="D97" s="18" t="n">
        <v>12100</v>
      </c>
      <c r="E97" s="18" t="s">
        <v>43</v>
      </c>
      <c r="F97" s="15"/>
    </row>
    <row r="98" customFormat="false" ht="30" hidden="false" customHeight="false" outlineLevel="0" collapsed="false">
      <c r="A98" s="16" t="s">
        <v>47</v>
      </c>
      <c r="B98" s="16"/>
      <c r="C98" s="17" t="s">
        <v>127</v>
      </c>
      <c r="D98" s="18" t="n">
        <v>12100</v>
      </c>
      <c r="E98" s="18" t="s">
        <v>43</v>
      </c>
      <c r="F98" s="15"/>
    </row>
    <row r="99" customFormat="false" ht="13.5" hidden="false" customHeight="false" outlineLevel="0" collapsed="false">
      <c r="A99" s="16" t="s">
        <v>49</v>
      </c>
      <c r="B99" s="16"/>
      <c r="C99" s="17" t="s">
        <v>128</v>
      </c>
      <c r="D99" s="18" t="n">
        <v>12100</v>
      </c>
      <c r="E99" s="18" t="s">
        <v>43</v>
      </c>
      <c r="F99" s="15"/>
    </row>
    <row r="100" customFormat="false" ht="39.75" hidden="false" customHeight="false" outlineLevel="0" collapsed="false">
      <c r="A100" s="16" t="s">
        <v>129</v>
      </c>
      <c r="B100" s="16"/>
      <c r="C100" s="17" t="s">
        <v>130</v>
      </c>
      <c r="D100" s="18" t="n">
        <v>1179000</v>
      </c>
      <c r="E100" s="18" t="n">
        <v>675917.27</v>
      </c>
      <c r="F100" s="15" t="n">
        <f aca="false">E100/D100*100</f>
        <v>57.3297090754877</v>
      </c>
    </row>
    <row r="101" customFormat="false" ht="49.5" hidden="false" customHeight="false" outlineLevel="0" collapsed="false">
      <c r="A101" s="16" t="s">
        <v>18</v>
      </c>
      <c r="B101" s="16"/>
      <c r="C101" s="17" t="s">
        <v>131</v>
      </c>
      <c r="D101" s="18" t="n">
        <v>996207.74</v>
      </c>
      <c r="E101" s="18" t="n">
        <v>602836.84</v>
      </c>
      <c r="F101" s="15" t="n">
        <f aca="false">E101/D101*100</f>
        <v>60.5131656575967</v>
      </c>
    </row>
    <row r="102" customFormat="false" ht="20.25" hidden="false" customHeight="false" outlineLevel="0" collapsed="false">
      <c r="A102" s="16" t="s">
        <v>20</v>
      </c>
      <c r="B102" s="16"/>
      <c r="C102" s="17" t="s">
        <v>132</v>
      </c>
      <c r="D102" s="18" t="n">
        <v>996207.74</v>
      </c>
      <c r="E102" s="18" t="n">
        <v>602836.84</v>
      </c>
      <c r="F102" s="15" t="n">
        <f aca="false">E102/D102*100</f>
        <v>60.5131656575967</v>
      </c>
    </row>
    <row r="103" customFormat="false" ht="20.25" hidden="false" customHeight="false" outlineLevel="0" collapsed="false">
      <c r="A103" s="16" t="s">
        <v>22</v>
      </c>
      <c r="B103" s="16"/>
      <c r="C103" s="17" t="s">
        <v>133</v>
      </c>
      <c r="D103" s="18" t="n">
        <v>754406.3</v>
      </c>
      <c r="E103" s="18" t="n">
        <v>459775.61</v>
      </c>
      <c r="F103" s="15" t="n">
        <f aca="false">E103/D103*100</f>
        <v>60.9453566334215</v>
      </c>
    </row>
    <row r="104" customFormat="false" ht="30" hidden="false" customHeight="false" outlineLevel="0" collapsed="false">
      <c r="A104" s="16" t="s">
        <v>39</v>
      </c>
      <c r="B104" s="16"/>
      <c r="C104" s="17" t="s">
        <v>134</v>
      </c>
      <c r="D104" s="18" t="n">
        <v>14060</v>
      </c>
      <c r="E104" s="18" t="n">
        <v>9210</v>
      </c>
      <c r="F104" s="15" t="n">
        <f aca="false">E104/D104*100</f>
        <v>65.5049786628734</v>
      </c>
    </row>
    <row r="105" customFormat="false" ht="39.75" hidden="false" customHeight="false" outlineLevel="0" collapsed="false">
      <c r="A105" s="16" t="s">
        <v>24</v>
      </c>
      <c r="B105" s="16"/>
      <c r="C105" s="17" t="s">
        <v>135</v>
      </c>
      <c r="D105" s="18" t="n">
        <v>227741.44</v>
      </c>
      <c r="E105" s="18" t="n">
        <v>133851.23</v>
      </c>
      <c r="F105" s="15" t="n">
        <f aca="false">E105/D105*100</f>
        <v>58.7733308439606</v>
      </c>
    </row>
    <row r="106" customFormat="false" ht="20.25" hidden="false" customHeight="false" outlineLevel="0" collapsed="false">
      <c r="A106" s="16" t="s">
        <v>45</v>
      </c>
      <c r="B106" s="16"/>
      <c r="C106" s="17" t="s">
        <v>136</v>
      </c>
      <c r="D106" s="18" t="n">
        <v>182792.26</v>
      </c>
      <c r="E106" s="18" t="n">
        <v>73080.43</v>
      </c>
      <c r="F106" s="15" t="n">
        <f aca="false">E106/D106*100</f>
        <v>39.9800462010809</v>
      </c>
    </row>
    <row r="107" customFormat="false" ht="30" hidden="false" customHeight="false" outlineLevel="0" collapsed="false">
      <c r="A107" s="16" t="s">
        <v>47</v>
      </c>
      <c r="B107" s="16"/>
      <c r="C107" s="17" t="s">
        <v>137</v>
      </c>
      <c r="D107" s="18" t="n">
        <v>182792.26</v>
      </c>
      <c r="E107" s="18" t="n">
        <v>73080.43</v>
      </c>
      <c r="F107" s="15" t="n">
        <f aca="false">E107/D107*100</f>
        <v>39.9800462010809</v>
      </c>
    </row>
    <row r="108" customFormat="false" ht="13.5" hidden="false" customHeight="false" outlineLevel="0" collapsed="false">
      <c r="A108" s="16" t="s">
        <v>49</v>
      </c>
      <c r="B108" s="16"/>
      <c r="C108" s="17" t="s">
        <v>138</v>
      </c>
      <c r="D108" s="18" t="n">
        <v>182792.26</v>
      </c>
      <c r="E108" s="18" t="n">
        <v>73080.43</v>
      </c>
      <c r="F108" s="15" t="n">
        <f aca="false">E108/D108*100</f>
        <v>39.9800462010809</v>
      </c>
    </row>
    <row r="109" customFormat="false" ht="13.5" hidden="false" customHeight="false" outlineLevel="0" collapsed="false">
      <c r="A109" s="16" t="s">
        <v>139</v>
      </c>
      <c r="B109" s="16"/>
      <c r="C109" s="17" t="s">
        <v>140</v>
      </c>
      <c r="D109" s="18" t="n">
        <v>192800</v>
      </c>
      <c r="E109" s="18" t="n">
        <v>124200.99</v>
      </c>
      <c r="F109" s="15" t="n">
        <f aca="false">E109/D109*100</f>
        <v>64.4196006224066</v>
      </c>
    </row>
    <row r="110" customFormat="false" ht="39.75" hidden="false" customHeight="false" outlineLevel="0" collapsed="false">
      <c r="A110" s="16" t="s">
        <v>141</v>
      </c>
      <c r="B110" s="16"/>
      <c r="C110" s="17" t="s">
        <v>142</v>
      </c>
      <c r="D110" s="18" t="n">
        <v>192800</v>
      </c>
      <c r="E110" s="18" t="n">
        <v>124200.99</v>
      </c>
      <c r="F110" s="15" t="n">
        <f aca="false">E110/D110*100</f>
        <v>64.4196006224066</v>
      </c>
    </row>
    <row r="111" customFormat="false" ht="20.25" hidden="false" customHeight="false" outlineLevel="0" collapsed="false">
      <c r="A111" s="16" t="s">
        <v>45</v>
      </c>
      <c r="B111" s="16"/>
      <c r="C111" s="17" t="s">
        <v>143</v>
      </c>
      <c r="D111" s="18" t="n">
        <v>192800</v>
      </c>
      <c r="E111" s="18" t="n">
        <v>124200.99</v>
      </c>
      <c r="F111" s="15" t="n">
        <f aca="false">E111/D111*100</f>
        <v>64.4196006224066</v>
      </c>
    </row>
    <row r="112" customFormat="false" ht="30" hidden="false" customHeight="false" outlineLevel="0" collapsed="false">
      <c r="A112" s="16" t="s">
        <v>47</v>
      </c>
      <c r="B112" s="16"/>
      <c r="C112" s="17" t="s">
        <v>144</v>
      </c>
      <c r="D112" s="18" t="n">
        <v>192800</v>
      </c>
      <c r="E112" s="18" t="n">
        <v>124200.99</v>
      </c>
      <c r="F112" s="15" t="n">
        <f aca="false">E112/D112*100</f>
        <v>64.4196006224066</v>
      </c>
    </row>
    <row r="113" customFormat="false" ht="13.5" hidden="false" customHeight="false" outlineLevel="0" collapsed="false">
      <c r="A113" s="16" t="s">
        <v>49</v>
      </c>
      <c r="B113" s="16"/>
      <c r="C113" s="17" t="s">
        <v>145</v>
      </c>
      <c r="D113" s="18" t="n">
        <v>192800</v>
      </c>
      <c r="E113" s="18" t="n">
        <v>124200.99</v>
      </c>
      <c r="F113" s="15" t="n">
        <f aca="false">E113/D113*100</f>
        <v>64.4196006224066</v>
      </c>
    </row>
    <row r="114" customFormat="false" ht="30" hidden="false" customHeight="false" outlineLevel="0" collapsed="false">
      <c r="A114" s="16" t="s">
        <v>146</v>
      </c>
      <c r="B114" s="16"/>
      <c r="C114" s="17" t="s">
        <v>147</v>
      </c>
      <c r="D114" s="18" t="n">
        <v>1559670</v>
      </c>
      <c r="E114" s="18" t="n">
        <v>849940.04</v>
      </c>
      <c r="F114" s="15" t="n">
        <f aca="false">E114/D114*100</f>
        <v>54.4948636570557</v>
      </c>
    </row>
    <row r="115" customFormat="false" ht="20.25" hidden="false" customHeight="false" outlineLevel="0" collapsed="false">
      <c r="A115" s="16" t="s">
        <v>148</v>
      </c>
      <c r="B115" s="16"/>
      <c r="C115" s="17" t="s">
        <v>149</v>
      </c>
      <c r="D115" s="18" t="n">
        <v>1169670</v>
      </c>
      <c r="E115" s="18" t="n">
        <v>654940.04</v>
      </c>
      <c r="F115" s="15" t="n">
        <f aca="false">E115/D115*100</f>
        <v>55.9935742559867</v>
      </c>
    </row>
    <row r="116" customFormat="false" ht="49.5" hidden="false" customHeight="false" outlineLevel="0" collapsed="false">
      <c r="A116" s="16" t="s">
        <v>18</v>
      </c>
      <c r="B116" s="16"/>
      <c r="C116" s="17" t="s">
        <v>150</v>
      </c>
      <c r="D116" s="18" t="n">
        <v>1056951.98</v>
      </c>
      <c r="E116" s="18" t="n">
        <v>615923.06</v>
      </c>
      <c r="F116" s="15" t="n">
        <f aca="false">E116/D116*100</f>
        <v>58.2735139963502</v>
      </c>
    </row>
    <row r="117" customFormat="false" ht="20.25" hidden="false" customHeight="false" outlineLevel="0" collapsed="false">
      <c r="A117" s="16" t="s">
        <v>20</v>
      </c>
      <c r="B117" s="16"/>
      <c r="C117" s="17" t="s">
        <v>151</v>
      </c>
      <c r="D117" s="18" t="n">
        <v>1056951.98</v>
      </c>
      <c r="E117" s="18" t="n">
        <v>615923.06</v>
      </c>
      <c r="F117" s="15" t="n">
        <f aca="false">E117/D117*100</f>
        <v>58.2735139963502</v>
      </c>
    </row>
    <row r="118" customFormat="false" ht="20.25" hidden="false" customHeight="false" outlineLevel="0" collapsed="false">
      <c r="A118" s="16" t="s">
        <v>22</v>
      </c>
      <c r="B118" s="16"/>
      <c r="C118" s="17" t="s">
        <v>152</v>
      </c>
      <c r="D118" s="18" t="n">
        <v>800862.5</v>
      </c>
      <c r="E118" s="18" t="n">
        <v>473076.98</v>
      </c>
      <c r="F118" s="15" t="n">
        <f aca="false">E118/D118*100</f>
        <v>59.0709366464281</v>
      </c>
    </row>
    <row r="119" customFormat="false" ht="30" hidden="false" customHeight="false" outlineLevel="0" collapsed="false">
      <c r="A119" s="16" t="s">
        <v>39</v>
      </c>
      <c r="B119" s="16"/>
      <c r="C119" s="17" t="s">
        <v>153</v>
      </c>
      <c r="D119" s="18" t="n">
        <v>14280</v>
      </c>
      <c r="E119" s="18" t="s">
        <v>43</v>
      </c>
      <c r="F119" s="15"/>
    </row>
    <row r="120" customFormat="false" ht="39.75" hidden="false" customHeight="false" outlineLevel="0" collapsed="false">
      <c r="A120" s="16" t="s">
        <v>24</v>
      </c>
      <c r="B120" s="16"/>
      <c r="C120" s="17" t="s">
        <v>154</v>
      </c>
      <c r="D120" s="18" t="n">
        <v>241809.48</v>
      </c>
      <c r="E120" s="18" t="n">
        <v>142846.08</v>
      </c>
      <c r="F120" s="15" t="n">
        <f aca="false">E120/D120*100</f>
        <v>59.0738129869846</v>
      </c>
    </row>
    <row r="121" customFormat="false" ht="20.25" hidden="false" customHeight="false" outlineLevel="0" collapsed="false">
      <c r="A121" s="16" t="s">
        <v>45</v>
      </c>
      <c r="B121" s="16"/>
      <c r="C121" s="17" t="s">
        <v>155</v>
      </c>
      <c r="D121" s="18" t="n">
        <v>112318.02</v>
      </c>
      <c r="E121" s="18" t="n">
        <v>39016.98</v>
      </c>
      <c r="F121" s="15" t="n">
        <f aca="false">E121/D121*100</f>
        <v>34.7379521113353</v>
      </c>
    </row>
    <row r="122" customFormat="false" ht="30" hidden="false" customHeight="false" outlineLevel="0" collapsed="false">
      <c r="A122" s="16" t="s">
        <v>47</v>
      </c>
      <c r="B122" s="16"/>
      <c r="C122" s="17" t="s">
        <v>156</v>
      </c>
      <c r="D122" s="18" t="n">
        <v>112318.02</v>
      </c>
      <c r="E122" s="18" t="n">
        <v>39016.98</v>
      </c>
      <c r="F122" s="15" t="n">
        <f aca="false">E122/D122*100</f>
        <v>34.7379521113353</v>
      </c>
    </row>
    <row r="123" customFormat="false" ht="13.5" hidden="false" customHeight="false" outlineLevel="0" collapsed="false">
      <c r="A123" s="16" t="s">
        <v>49</v>
      </c>
      <c r="B123" s="16"/>
      <c r="C123" s="17" t="s">
        <v>157</v>
      </c>
      <c r="D123" s="18" t="n">
        <v>112318.02</v>
      </c>
      <c r="E123" s="18" t="n">
        <v>39016.98</v>
      </c>
      <c r="F123" s="15" t="n">
        <f aca="false">E123/D123*100</f>
        <v>34.7379521113353</v>
      </c>
    </row>
    <row r="124" customFormat="false" ht="13.5" hidden="false" customHeight="false" outlineLevel="0" collapsed="false">
      <c r="A124" s="16" t="s">
        <v>51</v>
      </c>
      <c r="B124" s="16"/>
      <c r="C124" s="17" t="s">
        <v>158</v>
      </c>
      <c r="D124" s="18" t="n">
        <v>400</v>
      </c>
      <c r="E124" s="18" t="s">
        <v>43</v>
      </c>
      <c r="F124" s="15"/>
    </row>
    <row r="125" customFormat="false" ht="13.5" hidden="false" customHeight="false" outlineLevel="0" collapsed="false">
      <c r="A125" s="16" t="s">
        <v>53</v>
      </c>
      <c r="B125" s="16"/>
      <c r="C125" s="17" t="s">
        <v>159</v>
      </c>
      <c r="D125" s="18" t="n">
        <v>400</v>
      </c>
      <c r="E125" s="18" t="s">
        <v>43</v>
      </c>
      <c r="F125" s="15"/>
    </row>
    <row r="126" customFormat="false" ht="13.5" hidden="false" customHeight="false" outlineLevel="0" collapsed="false">
      <c r="A126" s="16" t="s">
        <v>55</v>
      </c>
      <c r="B126" s="16"/>
      <c r="C126" s="17" t="s">
        <v>160</v>
      </c>
      <c r="D126" s="18" t="n">
        <v>400</v>
      </c>
      <c r="E126" s="18" t="s">
        <v>43</v>
      </c>
      <c r="F126" s="15"/>
    </row>
    <row r="127" customFormat="false" ht="30" hidden="false" customHeight="false" outlineLevel="0" collapsed="false">
      <c r="A127" s="16" t="s">
        <v>161</v>
      </c>
      <c r="B127" s="16"/>
      <c r="C127" s="17" t="s">
        <v>162</v>
      </c>
      <c r="D127" s="18" t="n">
        <v>390000</v>
      </c>
      <c r="E127" s="18" t="n">
        <v>195000</v>
      </c>
      <c r="F127" s="15" t="n">
        <f aca="false">E127/D127*100</f>
        <v>50</v>
      </c>
    </row>
    <row r="128" customFormat="false" ht="49.5" hidden="false" customHeight="false" outlineLevel="0" collapsed="false">
      <c r="A128" s="16" t="s">
        <v>18</v>
      </c>
      <c r="B128" s="16"/>
      <c r="C128" s="17" t="s">
        <v>163</v>
      </c>
      <c r="D128" s="18" t="n">
        <v>390000</v>
      </c>
      <c r="E128" s="18" t="n">
        <v>195000</v>
      </c>
      <c r="F128" s="15" t="n">
        <f aca="false">E128/D128*100</f>
        <v>50</v>
      </c>
    </row>
    <row r="129" customFormat="false" ht="20.25" hidden="false" customHeight="false" outlineLevel="0" collapsed="false">
      <c r="A129" s="16" t="s">
        <v>20</v>
      </c>
      <c r="B129" s="16"/>
      <c r="C129" s="17" t="s">
        <v>164</v>
      </c>
      <c r="D129" s="18" t="n">
        <v>390000</v>
      </c>
      <c r="E129" s="18" t="n">
        <v>195000</v>
      </c>
      <c r="F129" s="15" t="n">
        <f aca="false">E129/D129*100</f>
        <v>50</v>
      </c>
    </row>
    <row r="130" customFormat="false" ht="20.25" hidden="false" customHeight="false" outlineLevel="0" collapsed="false">
      <c r="A130" s="16" t="s">
        <v>22</v>
      </c>
      <c r="B130" s="16"/>
      <c r="C130" s="17" t="s">
        <v>165</v>
      </c>
      <c r="D130" s="18" t="n">
        <v>299500</v>
      </c>
      <c r="E130" s="18" t="n">
        <v>149750</v>
      </c>
      <c r="F130" s="15" t="n">
        <f aca="false">E130/D130*100</f>
        <v>50</v>
      </c>
    </row>
    <row r="131" customFormat="false" ht="39.75" hidden="false" customHeight="false" outlineLevel="0" collapsed="false">
      <c r="A131" s="16" t="s">
        <v>24</v>
      </c>
      <c r="B131" s="16"/>
      <c r="C131" s="17" t="s">
        <v>166</v>
      </c>
      <c r="D131" s="18" t="n">
        <v>90500</v>
      </c>
      <c r="E131" s="18" t="n">
        <v>45250</v>
      </c>
      <c r="F131" s="15" t="n">
        <f aca="false">E131/D131*100</f>
        <v>50</v>
      </c>
    </row>
    <row r="132" customFormat="false" ht="13.5" hidden="false" customHeight="false" outlineLevel="0" collapsed="false">
      <c r="A132" s="16" t="s">
        <v>167</v>
      </c>
      <c r="B132" s="16"/>
      <c r="C132" s="17" t="s">
        <v>168</v>
      </c>
      <c r="D132" s="18" t="n">
        <v>666900</v>
      </c>
      <c r="E132" s="18" t="s">
        <v>43</v>
      </c>
      <c r="F132" s="15"/>
    </row>
    <row r="133" customFormat="false" ht="13.5" hidden="false" customHeight="false" outlineLevel="0" collapsed="false">
      <c r="A133" s="16" t="s">
        <v>169</v>
      </c>
      <c r="B133" s="16"/>
      <c r="C133" s="17" t="s">
        <v>170</v>
      </c>
      <c r="D133" s="18" t="n">
        <v>666900</v>
      </c>
      <c r="E133" s="18" t="s">
        <v>43</v>
      </c>
      <c r="F133" s="15"/>
    </row>
    <row r="134" customFormat="false" ht="13.5" hidden="false" customHeight="false" outlineLevel="0" collapsed="false">
      <c r="A134" s="16" t="s">
        <v>51</v>
      </c>
      <c r="B134" s="16"/>
      <c r="C134" s="17" t="s">
        <v>171</v>
      </c>
      <c r="D134" s="18" t="n">
        <v>666900</v>
      </c>
      <c r="E134" s="18" t="s">
        <v>43</v>
      </c>
      <c r="F134" s="15"/>
    </row>
    <row r="135" customFormat="false" ht="13.5" hidden="false" customHeight="false" outlineLevel="0" collapsed="false">
      <c r="A135" s="16" t="s">
        <v>172</v>
      </c>
      <c r="B135" s="16"/>
      <c r="C135" s="17" t="s">
        <v>173</v>
      </c>
      <c r="D135" s="18" t="n">
        <v>666900</v>
      </c>
      <c r="E135" s="18" t="s">
        <v>43</v>
      </c>
      <c r="F135" s="15"/>
    </row>
    <row r="136" customFormat="false" ht="13.5" hidden="false" customHeight="false" outlineLevel="0" collapsed="false">
      <c r="A136" s="16" t="s">
        <v>174</v>
      </c>
      <c r="B136" s="16"/>
      <c r="C136" s="17" t="s">
        <v>175</v>
      </c>
      <c r="D136" s="18" t="n">
        <v>2312660</v>
      </c>
      <c r="E136" s="18" t="n">
        <v>534477.63</v>
      </c>
      <c r="F136" s="15" t="n">
        <f aca="false">E136/D136*100</f>
        <v>23.1109471344685</v>
      </c>
    </row>
    <row r="137" customFormat="false" ht="20.25" hidden="false" customHeight="false" outlineLevel="0" collapsed="false">
      <c r="A137" s="16" t="s">
        <v>176</v>
      </c>
      <c r="B137" s="16"/>
      <c r="C137" s="17" t="s">
        <v>177</v>
      </c>
      <c r="D137" s="18" t="n">
        <v>1552660</v>
      </c>
      <c r="E137" s="18" t="n">
        <v>526727.63</v>
      </c>
      <c r="F137" s="15" t="n">
        <f aca="false">E137/D137*100</f>
        <v>33.9242094212513</v>
      </c>
    </row>
    <row r="138" customFormat="false" ht="20.25" hidden="false" customHeight="false" outlineLevel="0" collapsed="false">
      <c r="A138" s="16" t="s">
        <v>45</v>
      </c>
      <c r="B138" s="16"/>
      <c r="C138" s="17" t="s">
        <v>178</v>
      </c>
      <c r="D138" s="18" t="n">
        <v>1408160</v>
      </c>
      <c r="E138" s="18" t="n">
        <v>434311.63</v>
      </c>
      <c r="F138" s="15" t="n">
        <f aca="false">E138/D138*100</f>
        <v>30.8424916202704</v>
      </c>
    </row>
    <row r="139" customFormat="false" ht="30" hidden="false" customHeight="false" outlineLevel="0" collapsed="false">
      <c r="A139" s="16" t="s">
        <v>47</v>
      </c>
      <c r="B139" s="16"/>
      <c r="C139" s="17" t="s">
        <v>179</v>
      </c>
      <c r="D139" s="18" t="n">
        <v>1408160</v>
      </c>
      <c r="E139" s="18" t="n">
        <v>434311.63</v>
      </c>
      <c r="F139" s="15" t="n">
        <f aca="false">E139/D139*100</f>
        <v>30.8424916202704</v>
      </c>
    </row>
    <row r="140" customFormat="false" ht="13.5" hidden="false" customHeight="false" outlineLevel="0" collapsed="false">
      <c r="A140" s="16" t="s">
        <v>49</v>
      </c>
      <c r="B140" s="16"/>
      <c r="C140" s="17" t="s">
        <v>180</v>
      </c>
      <c r="D140" s="18" t="n">
        <v>1408160</v>
      </c>
      <c r="E140" s="18" t="n">
        <v>434311.63</v>
      </c>
      <c r="F140" s="15" t="n">
        <f aca="false">E140/D140*100</f>
        <v>30.8424916202704</v>
      </c>
    </row>
    <row r="141" customFormat="false" ht="20.25" hidden="false" customHeight="false" outlineLevel="0" collapsed="false">
      <c r="A141" s="16" t="s">
        <v>181</v>
      </c>
      <c r="B141" s="16"/>
      <c r="C141" s="17" t="s">
        <v>182</v>
      </c>
      <c r="D141" s="18" t="n">
        <v>120000</v>
      </c>
      <c r="E141" s="18" t="n">
        <v>72416</v>
      </c>
      <c r="F141" s="15" t="n">
        <f aca="false">E141/D141*100</f>
        <v>60.3466666666667</v>
      </c>
    </row>
    <row r="142" customFormat="false" ht="13.5" hidden="false" customHeight="false" outlineLevel="0" collapsed="false">
      <c r="A142" s="16" t="s">
        <v>183</v>
      </c>
      <c r="B142" s="16"/>
      <c r="C142" s="17" t="s">
        <v>184</v>
      </c>
      <c r="D142" s="18" t="n">
        <v>120000</v>
      </c>
      <c r="E142" s="18" t="n">
        <v>72416</v>
      </c>
      <c r="F142" s="15" t="n">
        <f aca="false">E142/D142*100</f>
        <v>60.3466666666667</v>
      </c>
    </row>
    <row r="143" customFormat="false" ht="13.5" hidden="false" customHeight="false" outlineLevel="0" collapsed="false">
      <c r="A143" s="16" t="s">
        <v>51</v>
      </c>
      <c r="B143" s="16"/>
      <c r="C143" s="17" t="s">
        <v>185</v>
      </c>
      <c r="D143" s="18" t="n">
        <v>24500</v>
      </c>
      <c r="E143" s="18" t="n">
        <v>20000</v>
      </c>
      <c r="F143" s="15" t="n">
        <f aca="false">E143/D143*100</f>
        <v>81.6326530612245</v>
      </c>
    </row>
    <row r="144" customFormat="false" ht="13.5" hidden="false" customHeight="false" outlineLevel="0" collapsed="false">
      <c r="A144" s="16" t="s">
        <v>53</v>
      </c>
      <c r="B144" s="16"/>
      <c r="C144" s="17" t="s">
        <v>186</v>
      </c>
      <c r="D144" s="18" t="n">
        <v>24500</v>
      </c>
      <c r="E144" s="18" t="n">
        <v>20000</v>
      </c>
      <c r="F144" s="15" t="n">
        <f aca="false">E144/D144*100</f>
        <v>81.6326530612245</v>
      </c>
    </row>
    <row r="145" customFormat="false" ht="13.5" hidden="false" customHeight="false" outlineLevel="0" collapsed="false">
      <c r="A145" s="16" t="s">
        <v>76</v>
      </c>
      <c r="B145" s="16"/>
      <c r="C145" s="17" t="s">
        <v>187</v>
      </c>
      <c r="D145" s="18" t="n">
        <v>24500</v>
      </c>
      <c r="E145" s="18" t="n">
        <v>20000</v>
      </c>
      <c r="F145" s="15" t="n">
        <f aca="false">E145/D145*100</f>
        <v>81.6326530612245</v>
      </c>
    </row>
    <row r="146" customFormat="false" ht="59.25" hidden="false" customHeight="false" outlineLevel="0" collapsed="false">
      <c r="A146" s="16" t="s">
        <v>188</v>
      </c>
      <c r="B146" s="16"/>
      <c r="C146" s="17" t="s">
        <v>189</v>
      </c>
      <c r="D146" s="18" t="n">
        <v>500000</v>
      </c>
      <c r="E146" s="18" t="s">
        <v>43</v>
      </c>
      <c r="F146" s="15"/>
    </row>
    <row r="147" customFormat="false" ht="20.25" hidden="false" customHeight="false" outlineLevel="0" collapsed="false">
      <c r="A147" s="16" t="s">
        <v>181</v>
      </c>
      <c r="B147" s="16"/>
      <c r="C147" s="17" t="s">
        <v>190</v>
      </c>
      <c r="D147" s="18" t="n">
        <v>500000</v>
      </c>
      <c r="E147" s="18" t="s">
        <v>43</v>
      </c>
      <c r="F147" s="15"/>
    </row>
    <row r="148" customFormat="false" ht="13.5" hidden="false" customHeight="false" outlineLevel="0" collapsed="false">
      <c r="A148" s="16" t="s">
        <v>183</v>
      </c>
      <c r="B148" s="16"/>
      <c r="C148" s="17" t="s">
        <v>191</v>
      </c>
      <c r="D148" s="18" t="n">
        <v>500000</v>
      </c>
      <c r="E148" s="18" t="s">
        <v>43</v>
      </c>
      <c r="F148" s="15"/>
    </row>
    <row r="149" customFormat="false" ht="30" hidden="false" customHeight="false" outlineLevel="0" collapsed="false">
      <c r="A149" s="16" t="s">
        <v>192</v>
      </c>
      <c r="B149" s="16"/>
      <c r="C149" s="17" t="s">
        <v>193</v>
      </c>
      <c r="D149" s="18" t="n">
        <v>200000</v>
      </c>
      <c r="E149" s="18" t="s">
        <v>43</v>
      </c>
      <c r="F149" s="15"/>
    </row>
    <row r="150" customFormat="false" ht="20.25" hidden="false" customHeight="false" outlineLevel="0" collapsed="false">
      <c r="A150" s="16" t="s">
        <v>181</v>
      </c>
      <c r="B150" s="16"/>
      <c r="C150" s="17" t="s">
        <v>194</v>
      </c>
      <c r="D150" s="18" t="n">
        <v>200000</v>
      </c>
      <c r="E150" s="18" t="s">
        <v>43</v>
      </c>
      <c r="F150" s="15"/>
    </row>
    <row r="151" customFormat="false" ht="13.5" hidden="false" customHeight="false" outlineLevel="0" collapsed="false">
      <c r="A151" s="16" t="s">
        <v>183</v>
      </c>
      <c r="B151" s="16"/>
      <c r="C151" s="17" t="s">
        <v>195</v>
      </c>
      <c r="D151" s="18" t="n">
        <v>200000</v>
      </c>
      <c r="E151" s="18" t="s">
        <v>43</v>
      </c>
      <c r="F151" s="15"/>
    </row>
    <row r="152" customFormat="false" ht="30" hidden="false" customHeight="false" outlineLevel="0" collapsed="false">
      <c r="A152" s="16" t="s">
        <v>196</v>
      </c>
      <c r="B152" s="16"/>
      <c r="C152" s="17" t="s">
        <v>197</v>
      </c>
      <c r="D152" s="18" t="n">
        <v>30000</v>
      </c>
      <c r="E152" s="18" t="n">
        <v>7750</v>
      </c>
      <c r="F152" s="15" t="n">
        <f aca="false">E152/D152*100</f>
        <v>25.8333333333333</v>
      </c>
    </row>
    <row r="153" customFormat="false" ht="20.25" hidden="false" customHeight="false" outlineLevel="0" collapsed="false">
      <c r="A153" s="16" t="s">
        <v>45</v>
      </c>
      <c r="B153" s="16"/>
      <c r="C153" s="17" t="s">
        <v>198</v>
      </c>
      <c r="D153" s="18" t="n">
        <v>30000</v>
      </c>
      <c r="E153" s="18" t="n">
        <v>7750</v>
      </c>
      <c r="F153" s="15" t="n">
        <f aca="false">E153/D153*100</f>
        <v>25.8333333333333</v>
      </c>
    </row>
    <row r="154" customFormat="false" ht="30" hidden="false" customHeight="false" outlineLevel="0" collapsed="false">
      <c r="A154" s="16" t="s">
        <v>47</v>
      </c>
      <c r="B154" s="16"/>
      <c r="C154" s="17" t="s">
        <v>199</v>
      </c>
      <c r="D154" s="18" t="n">
        <v>30000</v>
      </c>
      <c r="E154" s="18" t="n">
        <v>7750</v>
      </c>
      <c r="F154" s="15" t="n">
        <f aca="false">E154/D154*100</f>
        <v>25.8333333333333</v>
      </c>
    </row>
    <row r="155" customFormat="false" ht="13.5" hidden="false" customHeight="false" outlineLevel="0" collapsed="false">
      <c r="A155" s="16" t="s">
        <v>49</v>
      </c>
      <c r="B155" s="16"/>
      <c r="C155" s="17" t="s">
        <v>200</v>
      </c>
      <c r="D155" s="18" t="n">
        <v>30000</v>
      </c>
      <c r="E155" s="18" t="n">
        <v>7750</v>
      </c>
      <c r="F155" s="15" t="n">
        <f aca="false">E155/D155*100</f>
        <v>25.8333333333333</v>
      </c>
    </row>
    <row r="156" customFormat="false" ht="20.25" hidden="false" customHeight="false" outlineLevel="0" collapsed="false">
      <c r="A156" s="16" t="s">
        <v>201</v>
      </c>
      <c r="B156" s="16"/>
      <c r="C156" s="17" t="s">
        <v>202</v>
      </c>
      <c r="D156" s="18" t="n">
        <v>30000</v>
      </c>
      <c r="E156" s="18" t="s">
        <v>43</v>
      </c>
      <c r="F156" s="15"/>
    </row>
    <row r="157" customFormat="false" ht="30" hidden="false" customHeight="false" outlineLevel="0" collapsed="false">
      <c r="A157" s="16" t="s">
        <v>203</v>
      </c>
      <c r="B157" s="16"/>
      <c r="C157" s="17" t="s">
        <v>204</v>
      </c>
      <c r="D157" s="18" t="n">
        <v>30000</v>
      </c>
      <c r="E157" s="18" t="s">
        <v>43</v>
      </c>
      <c r="F157" s="15"/>
    </row>
    <row r="158" customFormat="false" ht="30" hidden="false" customHeight="false" outlineLevel="0" collapsed="false">
      <c r="A158" s="16" t="s">
        <v>205</v>
      </c>
      <c r="B158" s="16"/>
      <c r="C158" s="17" t="s">
        <v>206</v>
      </c>
      <c r="D158" s="18" t="n">
        <v>30000</v>
      </c>
      <c r="E158" s="18" t="s">
        <v>43</v>
      </c>
      <c r="F158" s="15"/>
    </row>
    <row r="159" customFormat="false" ht="59.25" hidden="false" customHeight="false" outlineLevel="0" collapsed="false">
      <c r="A159" s="16" t="s">
        <v>207</v>
      </c>
      <c r="B159" s="16"/>
      <c r="C159" s="17" t="s">
        <v>208</v>
      </c>
      <c r="D159" s="18" t="n">
        <v>30000</v>
      </c>
      <c r="E159" s="18" t="s">
        <v>43</v>
      </c>
      <c r="F159" s="15"/>
    </row>
    <row r="160" customFormat="false" ht="13.5" hidden="false" customHeight="false" outlineLevel="0" collapsed="false">
      <c r="A160" s="16" t="s">
        <v>209</v>
      </c>
      <c r="B160" s="16"/>
      <c r="C160" s="17" t="s">
        <v>210</v>
      </c>
      <c r="D160" s="18" t="n">
        <v>1024200</v>
      </c>
      <c r="E160" s="18" t="n">
        <v>766575</v>
      </c>
      <c r="F160" s="15" t="n">
        <f aca="false">E160/D160*100</f>
        <v>74.8462214411248</v>
      </c>
    </row>
    <row r="161" customFormat="false" ht="30" hidden="false" customHeight="false" outlineLevel="0" collapsed="false">
      <c r="A161" s="16" t="s">
        <v>211</v>
      </c>
      <c r="B161" s="16"/>
      <c r="C161" s="17" t="s">
        <v>212</v>
      </c>
      <c r="D161" s="18" t="n">
        <v>1024200</v>
      </c>
      <c r="E161" s="18" t="n">
        <v>766575</v>
      </c>
      <c r="F161" s="15" t="n">
        <f aca="false">E161/D161*100</f>
        <v>74.8462214411248</v>
      </c>
    </row>
    <row r="162" customFormat="false" ht="13.5" hidden="false" customHeight="false" outlineLevel="0" collapsed="false">
      <c r="A162" s="16" t="s">
        <v>107</v>
      </c>
      <c r="B162" s="16"/>
      <c r="C162" s="17" t="s">
        <v>213</v>
      </c>
      <c r="D162" s="18" t="n">
        <v>1024200</v>
      </c>
      <c r="E162" s="18" t="n">
        <v>766575</v>
      </c>
      <c r="F162" s="15" t="n">
        <f aca="false">E162/D162*100</f>
        <v>74.8462214411248</v>
      </c>
    </row>
    <row r="163" customFormat="false" ht="13.5" hidden="false" customHeight="false" outlineLevel="0" collapsed="false">
      <c r="A163" s="16" t="s">
        <v>109</v>
      </c>
      <c r="B163" s="16"/>
      <c r="C163" s="17" t="s">
        <v>214</v>
      </c>
      <c r="D163" s="18" t="n">
        <v>1024200</v>
      </c>
      <c r="E163" s="18" t="n">
        <v>766575</v>
      </c>
      <c r="F163" s="15" t="n">
        <f aca="false">E163/D163*100</f>
        <v>74.8462214411248</v>
      </c>
    </row>
    <row r="164" customFormat="false" ht="30" hidden="false" customHeight="false" outlineLevel="0" collapsed="false">
      <c r="A164" s="16" t="s">
        <v>215</v>
      </c>
      <c r="B164" s="16"/>
      <c r="C164" s="17" t="s">
        <v>216</v>
      </c>
      <c r="D164" s="18" t="n">
        <v>3309376</v>
      </c>
      <c r="E164" s="18" t="n">
        <v>1588285.85</v>
      </c>
      <c r="F164" s="15" t="n">
        <f aca="false">E164/D164*100</f>
        <v>47.9935144873233</v>
      </c>
    </row>
    <row r="165" customFormat="false" ht="30" hidden="false" customHeight="false" outlineLevel="0" collapsed="false">
      <c r="A165" s="16" t="s">
        <v>217</v>
      </c>
      <c r="B165" s="16"/>
      <c r="C165" s="17" t="s">
        <v>218</v>
      </c>
      <c r="D165" s="18" t="n">
        <v>559000</v>
      </c>
      <c r="E165" s="18" t="s">
        <v>43</v>
      </c>
      <c r="F165" s="15"/>
    </row>
    <row r="166" customFormat="false" ht="20.25" hidden="false" customHeight="false" outlineLevel="0" collapsed="false">
      <c r="A166" s="16" t="s">
        <v>45</v>
      </c>
      <c r="B166" s="16"/>
      <c r="C166" s="17" t="s">
        <v>219</v>
      </c>
      <c r="D166" s="18" t="n">
        <v>559000</v>
      </c>
      <c r="E166" s="18" t="s">
        <v>43</v>
      </c>
      <c r="F166" s="15"/>
    </row>
    <row r="167" customFormat="false" ht="30" hidden="false" customHeight="false" outlineLevel="0" collapsed="false">
      <c r="A167" s="16" t="s">
        <v>47</v>
      </c>
      <c r="B167" s="16"/>
      <c r="C167" s="17" t="s">
        <v>220</v>
      </c>
      <c r="D167" s="18" t="n">
        <v>559000</v>
      </c>
      <c r="E167" s="18" t="s">
        <v>43</v>
      </c>
      <c r="F167" s="15"/>
    </row>
    <row r="168" customFormat="false" ht="13.5" hidden="false" customHeight="false" outlineLevel="0" collapsed="false">
      <c r="A168" s="16" t="s">
        <v>49</v>
      </c>
      <c r="B168" s="16"/>
      <c r="C168" s="17" t="s">
        <v>221</v>
      </c>
      <c r="D168" s="18" t="n">
        <v>559000</v>
      </c>
      <c r="E168" s="18" t="s">
        <v>43</v>
      </c>
      <c r="F168" s="15"/>
    </row>
    <row r="169" customFormat="false" ht="49.5" hidden="false" customHeight="false" outlineLevel="0" collapsed="false">
      <c r="A169" s="16" t="s">
        <v>222</v>
      </c>
      <c r="B169" s="16"/>
      <c r="C169" s="17" t="s">
        <v>223</v>
      </c>
      <c r="D169" s="18" t="n">
        <v>75000</v>
      </c>
      <c r="E169" s="18" t="s">
        <v>43</v>
      </c>
      <c r="F169" s="15"/>
    </row>
    <row r="170" customFormat="false" ht="20.25" hidden="false" customHeight="false" outlineLevel="0" collapsed="false">
      <c r="A170" s="16" t="s">
        <v>45</v>
      </c>
      <c r="B170" s="16"/>
      <c r="C170" s="17" t="s">
        <v>224</v>
      </c>
      <c r="D170" s="18" t="n">
        <v>75000</v>
      </c>
      <c r="E170" s="18" t="s">
        <v>43</v>
      </c>
      <c r="F170" s="15"/>
    </row>
    <row r="171" customFormat="false" ht="30" hidden="false" customHeight="false" outlineLevel="0" collapsed="false">
      <c r="A171" s="16" t="s">
        <v>47</v>
      </c>
      <c r="B171" s="16"/>
      <c r="C171" s="17" t="s">
        <v>225</v>
      </c>
      <c r="D171" s="18" t="n">
        <v>75000</v>
      </c>
      <c r="E171" s="18" t="s">
        <v>43</v>
      </c>
      <c r="F171" s="15"/>
    </row>
    <row r="172" customFormat="false" ht="13.5" hidden="false" customHeight="false" outlineLevel="0" collapsed="false">
      <c r="A172" s="16" t="s">
        <v>49</v>
      </c>
      <c r="B172" s="16"/>
      <c r="C172" s="17" t="s">
        <v>226</v>
      </c>
      <c r="D172" s="18" t="n">
        <v>75000</v>
      </c>
      <c r="E172" s="18" t="s">
        <v>43</v>
      </c>
      <c r="F172" s="15"/>
    </row>
    <row r="173" customFormat="false" ht="59.25" hidden="false" customHeight="false" outlineLevel="0" collapsed="false">
      <c r="A173" s="16" t="s">
        <v>227</v>
      </c>
      <c r="B173" s="16"/>
      <c r="C173" s="17" t="s">
        <v>228</v>
      </c>
      <c r="D173" s="18" t="n">
        <v>3950</v>
      </c>
      <c r="E173" s="18" t="s">
        <v>43</v>
      </c>
      <c r="F173" s="15"/>
    </row>
    <row r="174" customFormat="false" ht="20.25" hidden="false" customHeight="false" outlineLevel="0" collapsed="false">
      <c r="A174" s="16" t="s">
        <v>45</v>
      </c>
      <c r="B174" s="16"/>
      <c r="C174" s="17" t="s">
        <v>229</v>
      </c>
      <c r="D174" s="18" t="n">
        <v>3950</v>
      </c>
      <c r="E174" s="18" t="s">
        <v>43</v>
      </c>
      <c r="F174" s="15"/>
    </row>
    <row r="175" customFormat="false" ht="30" hidden="false" customHeight="false" outlineLevel="0" collapsed="false">
      <c r="A175" s="16" t="s">
        <v>47</v>
      </c>
      <c r="B175" s="16"/>
      <c r="C175" s="17" t="s">
        <v>230</v>
      </c>
      <c r="D175" s="18" t="n">
        <v>3950</v>
      </c>
      <c r="E175" s="18" t="s">
        <v>43</v>
      </c>
      <c r="F175" s="15"/>
    </row>
    <row r="176" customFormat="false" ht="13.5" hidden="false" customHeight="false" outlineLevel="0" collapsed="false">
      <c r="A176" s="16" t="s">
        <v>49</v>
      </c>
      <c r="B176" s="16"/>
      <c r="C176" s="17" t="s">
        <v>231</v>
      </c>
      <c r="D176" s="18" t="n">
        <v>3950</v>
      </c>
      <c r="E176" s="18" t="s">
        <v>43</v>
      </c>
      <c r="F176" s="15"/>
    </row>
    <row r="177" customFormat="false" ht="20.25" hidden="false" customHeight="false" outlineLevel="0" collapsed="false">
      <c r="A177" s="16" t="s">
        <v>232</v>
      </c>
      <c r="B177" s="16"/>
      <c r="C177" s="17" t="s">
        <v>233</v>
      </c>
      <c r="D177" s="18" t="n">
        <v>201050</v>
      </c>
      <c r="E177" s="18" t="n">
        <v>35104.36</v>
      </c>
      <c r="F177" s="15" t="n">
        <f aca="false">E177/D177*100</f>
        <v>17.4605123103706</v>
      </c>
    </row>
    <row r="178" customFormat="false" ht="49.5" hidden="false" customHeight="false" outlineLevel="0" collapsed="false">
      <c r="A178" s="16" t="s">
        <v>18</v>
      </c>
      <c r="B178" s="16"/>
      <c r="C178" s="17" t="s">
        <v>234</v>
      </c>
      <c r="D178" s="18" t="n">
        <v>14400</v>
      </c>
      <c r="E178" s="18" t="n">
        <v>5190</v>
      </c>
      <c r="F178" s="15" t="n">
        <f aca="false">E178/D178*100</f>
        <v>36.0416666666667</v>
      </c>
    </row>
    <row r="179" customFormat="false" ht="20.25" hidden="false" customHeight="false" outlineLevel="0" collapsed="false">
      <c r="A179" s="16" t="s">
        <v>235</v>
      </c>
      <c r="B179" s="16"/>
      <c r="C179" s="17" t="s">
        <v>236</v>
      </c>
      <c r="D179" s="18" t="n">
        <v>14400</v>
      </c>
      <c r="E179" s="18" t="n">
        <v>5190</v>
      </c>
      <c r="F179" s="15" t="n">
        <f aca="false">E179/D179*100</f>
        <v>36.0416666666667</v>
      </c>
    </row>
    <row r="180" customFormat="false" ht="20.25" hidden="false" customHeight="false" outlineLevel="0" collapsed="false">
      <c r="A180" s="16" t="s">
        <v>237</v>
      </c>
      <c r="B180" s="16"/>
      <c r="C180" s="17" t="s">
        <v>238</v>
      </c>
      <c r="D180" s="18" t="n">
        <v>14400</v>
      </c>
      <c r="E180" s="18" t="n">
        <v>5190</v>
      </c>
      <c r="F180" s="15" t="n">
        <f aca="false">E180/D180*100</f>
        <v>36.0416666666667</v>
      </c>
    </row>
    <row r="181" customFormat="false" ht="20.25" hidden="false" customHeight="false" outlineLevel="0" collapsed="false">
      <c r="A181" s="16" t="s">
        <v>45</v>
      </c>
      <c r="B181" s="16"/>
      <c r="C181" s="17" t="s">
        <v>239</v>
      </c>
      <c r="D181" s="18" t="n">
        <v>185000</v>
      </c>
      <c r="E181" s="18" t="n">
        <v>29389.36</v>
      </c>
      <c r="F181" s="15" t="n">
        <f aca="false">E181/D181*100</f>
        <v>15.8861405405405</v>
      </c>
    </row>
    <row r="182" customFormat="false" ht="30" hidden="false" customHeight="false" outlineLevel="0" collapsed="false">
      <c r="A182" s="16" t="s">
        <v>47</v>
      </c>
      <c r="B182" s="16"/>
      <c r="C182" s="17" t="s">
        <v>240</v>
      </c>
      <c r="D182" s="18" t="n">
        <v>185000</v>
      </c>
      <c r="E182" s="18" t="n">
        <v>29389.36</v>
      </c>
      <c r="F182" s="15" t="n">
        <f aca="false">E182/D182*100</f>
        <v>15.8861405405405</v>
      </c>
    </row>
    <row r="183" customFormat="false" ht="13.5" hidden="false" customHeight="false" outlineLevel="0" collapsed="false">
      <c r="A183" s="16" t="s">
        <v>49</v>
      </c>
      <c r="B183" s="16"/>
      <c r="C183" s="17" t="s">
        <v>241</v>
      </c>
      <c r="D183" s="18" t="n">
        <v>185000</v>
      </c>
      <c r="E183" s="18" t="n">
        <v>29389.36</v>
      </c>
      <c r="F183" s="15" t="n">
        <f aca="false">E183/D183*100</f>
        <v>15.8861405405405</v>
      </c>
    </row>
    <row r="184" customFormat="false" ht="13.5" hidden="false" customHeight="false" outlineLevel="0" collapsed="false">
      <c r="A184" s="16" t="s">
        <v>51</v>
      </c>
      <c r="B184" s="16"/>
      <c r="C184" s="17" t="s">
        <v>242</v>
      </c>
      <c r="D184" s="18" t="n">
        <v>1650</v>
      </c>
      <c r="E184" s="18" t="n">
        <v>525</v>
      </c>
      <c r="F184" s="15" t="n">
        <f aca="false">E184/D184*100</f>
        <v>31.8181818181818</v>
      </c>
    </row>
    <row r="185" customFormat="false" ht="13.5" hidden="false" customHeight="false" outlineLevel="0" collapsed="false">
      <c r="A185" s="16" t="s">
        <v>53</v>
      </c>
      <c r="B185" s="16"/>
      <c r="C185" s="17" t="s">
        <v>243</v>
      </c>
      <c r="D185" s="18" t="n">
        <v>1650</v>
      </c>
      <c r="E185" s="18" t="n">
        <v>525</v>
      </c>
      <c r="F185" s="15" t="n">
        <f aca="false">E185/D185*100</f>
        <v>31.8181818181818</v>
      </c>
    </row>
    <row r="186" customFormat="false" ht="20.25" hidden="false" customHeight="false" outlineLevel="0" collapsed="false">
      <c r="A186" s="16" t="s">
        <v>73</v>
      </c>
      <c r="B186" s="16"/>
      <c r="C186" s="17" t="s">
        <v>244</v>
      </c>
      <c r="D186" s="18" t="n">
        <v>600</v>
      </c>
      <c r="E186" s="18" t="n">
        <v>525</v>
      </c>
      <c r="F186" s="15" t="n">
        <f aca="false">E186/D186*100</f>
        <v>87.5</v>
      </c>
    </row>
    <row r="187" customFormat="false" ht="13.5" hidden="false" customHeight="false" outlineLevel="0" collapsed="false">
      <c r="A187" s="16" t="s">
        <v>55</v>
      </c>
      <c r="B187" s="16"/>
      <c r="C187" s="17" t="s">
        <v>245</v>
      </c>
      <c r="D187" s="18" t="n">
        <v>1000</v>
      </c>
      <c r="E187" s="18" t="s">
        <v>43</v>
      </c>
      <c r="F187" s="15"/>
    </row>
    <row r="188" customFormat="false" ht="13.5" hidden="false" customHeight="false" outlineLevel="0" collapsed="false">
      <c r="A188" s="16" t="s">
        <v>76</v>
      </c>
      <c r="B188" s="16"/>
      <c r="C188" s="17" t="s">
        <v>246</v>
      </c>
      <c r="D188" s="18" t="n">
        <v>50</v>
      </c>
      <c r="E188" s="18" t="s">
        <v>43</v>
      </c>
      <c r="F188" s="15"/>
    </row>
    <row r="189" customFormat="false" ht="59.25" hidden="false" customHeight="false" outlineLevel="0" collapsed="false">
      <c r="A189" s="16" t="s">
        <v>247</v>
      </c>
      <c r="B189" s="16"/>
      <c r="C189" s="17" t="s">
        <v>248</v>
      </c>
      <c r="D189" s="18" t="n">
        <v>232420</v>
      </c>
      <c r="E189" s="18" t="n">
        <v>135516</v>
      </c>
      <c r="F189" s="15" t="n">
        <f aca="false">E189/D189*100</f>
        <v>58.3065140693572</v>
      </c>
    </row>
    <row r="190" customFormat="false" ht="49.5" hidden="false" customHeight="false" outlineLevel="0" collapsed="false">
      <c r="A190" s="16" t="s">
        <v>18</v>
      </c>
      <c r="B190" s="16"/>
      <c r="C190" s="17" t="s">
        <v>249</v>
      </c>
      <c r="D190" s="18" t="n">
        <v>232420</v>
      </c>
      <c r="E190" s="18" t="n">
        <v>135516</v>
      </c>
      <c r="F190" s="15" t="n">
        <f aca="false">E190/D190*100</f>
        <v>58.3065140693572</v>
      </c>
    </row>
    <row r="191" customFormat="false" ht="20.25" hidden="false" customHeight="false" outlineLevel="0" collapsed="false">
      <c r="A191" s="16" t="s">
        <v>235</v>
      </c>
      <c r="B191" s="16"/>
      <c r="C191" s="17" t="s">
        <v>250</v>
      </c>
      <c r="D191" s="18" t="n">
        <v>232420</v>
      </c>
      <c r="E191" s="18" t="n">
        <v>135516</v>
      </c>
      <c r="F191" s="15" t="n">
        <f aca="false">E191/D191*100</f>
        <v>58.3065140693572</v>
      </c>
    </row>
    <row r="192" customFormat="false" ht="13.5" hidden="false" customHeight="false" outlineLevel="0" collapsed="false">
      <c r="A192" s="16" t="s">
        <v>251</v>
      </c>
      <c r="B192" s="16"/>
      <c r="C192" s="17" t="s">
        <v>252</v>
      </c>
      <c r="D192" s="18" t="n">
        <v>178510</v>
      </c>
      <c r="E192" s="18" t="n">
        <v>98103</v>
      </c>
      <c r="F192" s="15" t="n">
        <f aca="false">E192/D192*100</f>
        <v>54.9565850652625</v>
      </c>
    </row>
    <row r="193" customFormat="false" ht="39.75" hidden="false" customHeight="false" outlineLevel="0" collapsed="false">
      <c r="A193" s="16" t="s">
        <v>253</v>
      </c>
      <c r="B193" s="16"/>
      <c r="C193" s="17" t="s">
        <v>254</v>
      </c>
      <c r="D193" s="18" t="n">
        <v>53910</v>
      </c>
      <c r="E193" s="18" t="n">
        <v>37413</v>
      </c>
      <c r="F193" s="15" t="n">
        <f aca="false">E193/D193*100</f>
        <v>69.3989983305509</v>
      </c>
    </row>
    <row r="194" customFormat="false" ht="59.25" hidden="false" customHeight="false" outlineLevel="0" collapsed="false">
      <c r="A194" s="16" t="s">
        <v>255</v>
      </c>
      <c r="B194" s="16"/>
      <c r="C194" s="17" t="s">
        <v>256</v>
      </c>
      <c r="D194" s="18" t="n">
        <v>2237956</v>
      </c>
      <c r="E194" s="18" t="n">
        <v>1417665.49</v>
      </c>
      <c r="F194" s="15" t="n">
        <f aca="false">E194/D194*100</f>
        <v>63.3464415743652</v>
      </c>
    </row>
    <row r="195" customFormat="false" ht="49.5" hidden="false" customHeight="false" outlineLevel="0" collapsed="false">
      <c r="A195" s="16" t="s">
        <v>18</v>
      </c>
      <c r="B195" s="16"/>
      <c r="C195" s="17" t="s">
        <v>257</v>
      </c>
      <c r="D195" s="18" t="n">
        <v>2237956</v>
      </c>
      <c r="E195" s="18" t="n">
        <v>1417665.49</v>
      </c>
      <c r="F195" s="15" t="n">
        <f aca="false">E195/D195*100</f>
        <v>63.3464415743652</v>
      </c>
    </row>
    <row r="196" customFormat="false" ht="20.25" hidden="false" customHeight="false" outlineLevel="0" collapsed="false">
      <c r="A196" s="16" t="s">
        <v>235</v>
      </c>
      <c r="B196" s="16"/>
      <c r="C196" s="17" t="s">
        <v>258</v>
      </c>
      <c r="D196" s="18" t="n">
        <v>2237956</v>
      </c>
      <c r="E196" s="18" t="n">
        <v>1417665.49</v>
      </c>
      <c r="F196" s="15" t="n">
        <f aca="false">E196/D196*100</f>
        <v>63.3464415743652</v>
      </c>
    </row>
    <row r="197" customFormat="false" ht="13.5" hidden="false" customHeight="false" outlineLevel="0" collapsed="false">
      <c r="A197" s="16" t="s">
        <v>251</v>
      </c>
      <c r="B197" s="16"/>
      <c r="C197" s="17" t="s">
        <v>259</v>
      </c>
      <c r="D197" s="18" t="n">
        <v>1718860</v>
      </c>
      <c r="E197" s="18" t="n">
        <v>1092223.17</v>
      </c>
      <c r="F197" s="15" t="n">
        <f aca="false">E197/D197*100</f>
        <v>63.5434631092701</v>
      </c>
    </row>
    <row r="198" customFormat="false" ht="39.75" hidden="false" customHeight="false" outlineLevel="0" collapsed="false">
      <c r="A198" s="16" t="s">
        <v>253</v>
      </c>
      <c r="B198" s="16"/>
      <c r="C198" s="17" t="s">
        <v>260</v>
      </c>
      <c r="D198" s="18" t="n">
        <v>519096</v>
      </c>
      <c r="E198" s="18" t="n">
        <v>325442.32</v>
      </c>
      <c r="F198" s="15" t="n">
        <f aca="false">E198/D198*100</f>
        <v>62.6940527378366</v>
      </c>
    </row>
    <row r="199" customFormat="false" ht="13.5" hidden="false" customHeight="false" outlineLevel="0" collapsed="false">
      <c r="A199" s="16" t="s">
        <v>261</v>
      </c>
      <c r="B199" s="16"/>
      <c r="C199" s="17" t="s">
        <v>262</v>
      </c>
      <c r="D199" s="18" t="n">
        <v>64000</v>
      </c>
      <c r="E199" s="18" t="s">
        <v>43</v>
      </c>
      <c r="F199" s="15"/>
    </row>
    <row r="200" customFormat="false" ht="69" hidden="false" customHeight="false" outlineLevel="0" collapsed="false">
      <c r="A200" s="16" t="s">
        <v>263</v>
      </c>
      <c r="B200" s="16"/>
      <c r="C200" s="17" t="s">
        <v>264</v>
      </c>
      <c r="D200" s="18" t="n">
        <v>60800</v>
      </c>
      <c r="E200" s="18" t="s">
        <v>43</v>
      </c>
      <c r="F200" s="15"/>
    </row>
    <row r="201" customFormat="false" ht="20.25" hidden="false" customHeight="false" outlineLevel="0" collapsed="false">
      <c r="A201" s="16" t="s">
        <v>45</v>
      </c>
      <c r="B201" s="16"/>
      <c r="C201" s="17" t="s">
        <v>265</v>
      </c>
      <c r="D201" s="18" t="n">
        <v>60800</v>
      </c>
      <c r="E201" s="18" t="s">
        <v>43</v>
      </c>
      <c r="F201" s="15"/>
    </row>
    <row r="202" customFormat="false" ht="30" hidden="false" customHeight="false" outlineLevel="0" collapsed="false">
      <c r="A202" s="16" t="s">
        <v>47</v>
      </c>
      <c r="B202" s="16"/>
      <c r="C202" s="17" t="s">
        <v>266</v>
      </c>
      <c r="D202" s="18" t="n">
        <v>60800</v>
      </c>
      <c r="E202" s="18" t="s">
        <v>43</v>
      </c>
      <c r="F202" s="15"/>
    </row>
    <row r="203" customFormat="false" ht="13.5" hidden="false" customHeight="false" outlineLevel="0" collapsed="false">
      <c r="A203" s="16" t="s">
        <v>49</v>
      </c>
      <c r="B203" s="16"/>
      <c r="C203" s="17" t="s">
        <v>267</v>
      </c>
      <c r="D203" s="18" t="n">
        <v>60800</v>
      </c>
      <c r="E203" s="18" t="s">
        <v>43</v>
      </c>
      <c r="F203" s="15"/>
    </row>
    <row r="204" customFormat="false" ht="69" hidden="false" customHeight="false" outlineLevel="0" collapsed="false">
      <c r="A204" s="16" t="s">
        <v>268</v>
      </c>
      <c r="B204" s="16"/>
      <c r="C204" s="17" t="s">
        <v>269</v>
      </c>
      <c r="D204" s="18" t="n">
        <v>3200</v>
      </c>
      <c r="E204" s="18" t="s">
        <v>43</v>
      </c>
      <c r="F204" s="15"/>
    </row>
    <row r="205" customFormat="false" ht="20.25" hidden="false" customHeight="false" outlineLevel="0" collapsed="false">
      <c r="A205" s="16" t="s">
        <v>45</v>
      </c>
      <c r="B205" s="16"/>
      <c r="C205" s="17" t="s">
        <v>270</v>
      </c>
      <c r="D205" s="18" t="n">
        <v>3200</v>
      </c>
      <c r="E205" s="18" t="s">
        <v>43</v>
      </c>
      <c r="F205" s="15"/>
    </row>
    <row r="206" customFormat="false" ht="30" hidden="false" customHeight="false" outlineLevel="0" collapsed="false">
      <c r="A206" s="16" t="s">
        <v>47</v>
      </c>
      <c r="B206" s="16"/>
      <c r="C206" s="17" t="s">
        <v>271</v>
      </c>
      <c r="D206" s="18" t="n">
        <v>3200</v>
      </c>
      <c r="E206" s="18" t="s">
        <v>43</v>
      </c>
      <c r="F206" s="15"/>
    </row>
    <row r="207" customFormat="false" ht="13.5" hidden="false" customHeight="false" outlineLevel="0" collapsed="false">
      <c r="A207" s="16" t="s">
        <v>49</v>
      </c>
      <c r="B207" s="16"/>
      <c r="C207" s="17" t="s">
        <v>272</v>
      </c>
      <c r="D207" s="18" t="n">
        <v>3200</v>
      </c>
      <c r="E207" s="18" t="s">
        <v>43</v>
      </c>
      <c r="F207" s="15"/>
    </row>
    <row r="208" customFormat="false" ht="20.25" hidden="false" customHeight="false" outlineLevel="0" collapsed="false">
      <c r="A208" s="16" t="s">
        <v>273</v>
      </c>
      <c r="B208" s="16"/>
      <c r="C208" s="17" t="s">
        <v>274</v>
      </c>
      <c r="D208" s="18" t="n">
        <v>26000</v>
      </c>
      <c r="E208" s="18" t="s">
        <v>43</v>
      </c>
      <c r="F208" s="15"/>
    </row>
    <row r="209" customFormat="false" ht="20.25" hidden="false" customHeight="false" outlineLevel="0" collapsed="false">
      <c r="A209" s="16" t="s">
        <v>275</v>
      </c>
      <c r="B209" s="16"/>
      <c r="C209" s="17" t="s">
        <v>276</v>
      </c>
      <c r="D209" s="18" t="n">
        <v>10000</v>
      </c>
      <c r="E209" s="18" t="s">
        <v>43</v>
      </c>
      <c r="F209" s="15"/>
    </row>
    <row r="210" customFormat="false" ht="20.25" hidden="false" customHeight="false" outlineLevel="0" collapsed="false">
      <c r="A210" s="16" t="s">
        <v>45</v>
      </c>
      <c r="B210" s="16"/>
      <c r="C210" s="17" t="s">
        <v>277</v>
      </c>
      <c r="D210" s="18" t="n">
        <v>10000</v>
      </c>
      <c r="E210" s="18" t="s">
        <v>43</v>
      </c>
      <c r="F210" s="15"/>
    </row>
    <row r="211" customFormat="false" ht="30" hidden="false" customHeight="false" outlineLevel="0" collapsed="false">
      <c r="A211" s="16" t="s">
        <v>47</v>
      </c>
      <c r="B211" s="16"/>
      <c r="C211" s="17" t="s">
        <v>278</v>
      </c>
      <c r="D211" s="18" t="n">
        <v>10000</v>
      </c>
      <c r="E211" s="18" t="s">
        <v>43</v>
      </c>
      <c r="F211" s="15"/>
    </row>
    <row r="212" customFormat="false" ht="13.5" hidden="false" customHeight="false" outlineLevel="0" collapsed="false">
      <c r="A212" s="16" t="s">
        <v>49</v>
      </c>
      <c r="B212" s="16"/>
      <c r="C212" s="17" t="s">
        <v>279</v>
      </c>
      <c r="D212" s="18" t="n">
        <v>10000</v>
      </c>
      <c r="E212" s="18" t="s">
        <v>43</v>
      </c>
      <c r="F212" s="15"/>
    </row>
    <row r="213" customFormat="false" ht="20.25" hidden="false" customHeight="false" outlineLevel="0" collapsed="false">
      <c r="A213" s="16" t="s">
        <v>280</v>
      </c>
      <c r="B213" s="16"/>
      <c r="C213" s="17" t="s">
        <v>281</v>
      </c>
      <c r="D213" s="18" t="n">
        <v>16000</v>
      </c>
      <c r="E213" s="18" t="s">
        <v>43</v>
      </c>
      <c r="F213" s="15"/>
    </row>
    <row r="214" customFormat="false" ht="20.25" hidden="false" customHeight="false" outlineLevel="0" collapsed="false">
      <c r="A214" s="16" t="s">
        <v>45</v>
      </c>
      <c r="B214" s="16"/>
      <c r="C214" s="17" t="s">
        <v>282</v>
      </c>
      <c r="D214" s="18" t="n">
        <v>16000</v>
      </c>
      <c r="E214" s="18" t="s">
        <v>43</v>
      </c>
      <c r="F214" s="15"/>
    </row>
    <row r="215" customFormat="false" ht="30" hidden="false" customHeight="false" outlineLevel="0" collapsed="false">
      <c r="A215" s="16" t="s">
        <v>47</v>
      </c>
      <c r="B215" s="16"/>
      <c r="C215" s="17" t="s">
        <v>283</v>
      </c>
      <c r="D215" s="18" t="n">
        <v>16000</v>
      </c>
      <c r="E215" s="18" t="s">
        <v>43</v>
      </c>
      <c r="F215" s="15"/>
    </row>
    <row r="216" customFormat="false" ht="13.5" hidden="false" customHeight="false" outlineLevel="0" collapsed="false">
      <c r="A216" s="16" t="s">
        <v>49</v>
      </c>
      <c r="B216" s="16"/>
      <c r="C216" s="17" t="s">
        <v>284</v>
      </c>
      <c r="D216" s="18" t="n">
        <v>16000</v>
      </c>
      <c r="E216" s="18" t="s">
        <v>43</v>
      </c>
      <c r="F216" s="15"/>
    </row>
    <row r="217" customFormat="false" ht="13.5" hidden="false" customHeight="false" outlineLevel="0" collapsed="false">
      <c r="A217" s="16" t="s">
        <v>285</v>
      </c>
      <c r="B217" s="16"/>
      <c r="C217" s="17" t="s">
        <v>286</v>
      </c>
      <c r="D217" s="18" t="n">
        <v>1075600</v>
      </c>
      <c r="E217" s="18" t="s">
        <v>43</v>
      </c>
      <c r="F217" s="15"/>
    </row>
    <row r="218" customFormat="false" ht="13.5" hidden="false" customHeight="false" outlineLevel="0" collapsed="false">
      <c r="A218" s="16" t="s">
        <v>287</v>
      </c>
      <c r="B218" s="16"/>
      <c r="C218" s="17" t="s">
        <v>288</v>
      </c>
      <c r="D218" s="18" t="n">
        <v>650000</v>
      </c>
      <c r="E218" s="18" t="s">
        <v>43</v>
      </c>
      <c r="F218" s="15"/>
    </row>
    <row r="219" customFormat="false" ht="20.25" hidden="false" customHeight="false" outlineLevel="0" collapsed="false">
      <c r="A219" s="16" t="s">
        <v>45</v>
      </c>
      <c r="B219" s="16"/>
      <c r="C219" s="17" t="s">
        <v>289</v>
      </c>
      <c r="D219" s="18" t="n">
        <v>40000</v>
      </c>
      <c r="E219" s="18" t="s">
        <v>43</v>
      </c>
      <c r="F219" s="15"/>
    </row>
    <row r="220" customFormat="false" ht="30" hidden="false" customHeight="false" outlineLevel="0" collapsed="false">
      <c r="A220" s="16" t="s">
        <v>47</v>
      </c>
      <c r="B220" s="16"/>
      <c r="C220" s="17" t="s">
        <v>290</v>
      </c>
      <c r="D220" s="18" t="n">
        <v>40000</v>
      </c>
      <c r="E220" s="18" t="s">
        <v>43</v>
      </c>
      <c r="F220" s="15"/>
    </row>
    <row r="221" customFormat="false" ht="13.5" hidden="false" customHeight="false" outlineLevel="0" collapsed="false">
      <c r="A221" s="16" t="s">
        <v>49</v>
      </c>
      <c r="B221" s="16"/>
      <c r="C221" s="17" t="s">
        <v>291</v>
      </c>
      <c r="D221" s="18" t="n">
        <v>40000</v>
      </c>
      <c r="E221" s="18" t="s">
        <v>43</v>
      </c>
      <c r="F221" s="15"/>
    </row>
    <row r="222" customFormat="false" ht="20.25" hidden="false" customHeight="false" outlineLevel="0" collapsed="false">
      <c r="A222" s="16" t="s">
        <v>181</v>
      </c>
      <c r="B222" s="16"/>
      <c r="C222" s="17" t="s">
        <v>292</v>
      </c>
      <c r="D222" s="18" t="n">
        <v>610000</v>
      </c>
      <c r="E222" s="18" t="s">
        <v>43</v>
      </c>
      <c r="F222" s="15"/>
    </row>
    <row r="223" customFormat="false" ht="13.5" hidden="false" customHeight="false" outlineLevel="0" collapsed="false">
      <c r="A223" s="16" t="s">
        <v>183</v>
      </c>
      <c r="B223" s="16"/>
      <c r="C223" s="17" t="s">
        <v>293</v>
      </c>
      <c r="D223" s="18" t="n">
        <v>610000</v>
      </c>
      <c r="E223" s="18" t="s">
        <v>43</v>
      </c>
      <c r="F223" s="15"/>
    </row>
    <row r="224" customFormat="false" ht="20.25" hidden="false" customHeight="false" outlineLevel="0" collapsed="false">
      <c r="A224" s="16" t="s">
        <v>294</v>
      </c>
      <c r="B224" s="16"/>
      <c r="C224" s="17" t="s">
        <v>295</v>
      </c>
      <c r="D224" s="18" t="n">
        <v>425600</v>
      </c>
      <c r="E224" s="18" t="s">
        <v>43</v>
      </c>
      <c r="F224" s="15"/>
    </row>
    <row r="225" customFormat="false" ht="20.25" hidden="false" customHeight="false" outlineLevel="0" collapsed="false">
      <c r="A225" s="16" t="s">
        <v>45</v>
      </c>
      <c r="B225" s="16"/>
      <c r="C225" s="17" t="s">
        <v>296</v>
      </c>
      <c r="D225" s="18" t="n">
        <v>425600</v>
      </c>
      <c r="E225" s="18" t="s">
        <v>43</v>
      </c>
      <c r="F225" s="15"/>
    </row>
    <row r="226" customFormat="false" ht="30" hidden="false" customHeight="false" outlineLevel="0" collapsed="false">
      <c r="A226" s="16" t="s">
        <v>47</v>
      </c>
      <c r="B226" s="16"/>
      <c r="C226" s="17" t="s">
        <v>297</v>
      </c>
      <c r="D226" s="18" t="n">
        <v>425600</v>
      </c>
      <c r="E226" s="18" t="s">
        <v>43</v>
      </c>
      <c r="F226" s="15"/>
    </row>
    <row r="227" customFormat="false" ht="13.5" hidden="false" customHeight="false" outlineLevel="0" collapsed="false">
      <c r="A227" s="16" t="s">
        <v>49</v>
      </c>
      <c r="B227" s="16"/>
      <c r="C227" s="17" t="s">
        <v>298</v>
      </c>
      <c r="D227" s="18" t="n">
        <v>425600</v>
      </c>
      <c r="E227" s="18" t="s">
        <v>43</v>
      </c>
      <c r="F227" s="15"/>
    </row>
    <row r="228" customFormat="false" ht="13.5" hidden="false" customHeight="false" outlineLevel="0" collapsed="false">
      <c r="A228" s="16" t="s">
        <v>299</v>
      </c>
      <c r="B228" s="16"/>
      <c r="C228" s="17" t="s">
        <v>300</v>
      </c>
      <c r="D228" s="18" t="n">
        <v>3000000</v>
      </c>
      <c r="E228" s="18" t="n">
        <v>1000000</v>
      </c>
      <c r="F228" s="15" t="n">
        <f aca="false">E228/D228*100</f>
        <v>33.3333333333333</v>
      </c>
    </row>
    <row r="229" customFormat="false" ht="59.25" hidden="false" customHeight="false" outlineLevel="0" collapsed="false">
      <c r="A229" s="16" t="s">
        <v>301</v>
      </c>
      <c r="B229" s="16"/>
      <c r="C229" s="17" t="s">
        <v>302</v>
      </c>
      <c r="D229" s="18" t="n">
        <v>3000000</v>
      </c>
      <c r="E229" s="18" t="n">
        <v>1000000</v>
      </c>
      <c r="F229" s="15" t="n">
        <f aca="false">E229/D229*100</f>
        <v>33.3333333333333</v>
      </c>
    </row>
    <row r="230" customFormat="false" ht="13.5" hidden="false" customHeight="false" outlineLevel="0" collapsed="false">
      <c r="A230" s="16" t="s">
        <v>51</v>
      </c>
      <c r="B230" s="16"/>
      <c r="C230" s="17" t="s">
        <v>303</v>
      </c>
      <c r="D230" s="18" t="n">
        <v>3000000</v>
      </c>
      <c r="E230" s="18" t="n">
        <v>1000000</v>
      </c>
      <c r="F230" s="15" t="n">
        <f aca="false">E230/D230*100</f>
        <v>33.3333333333333</v>
      </c>
    </row>
    <row r="231" customFormat="false" ht="39.75" hidden="false" customHeight="false" outlineLevel="0" collapsed="false">
      <c r="A231" s="16" t="s">
        <v>304</v>
      </c>
      <c r="B231" s="16"/>
      <c r="C231" s="17" t="s">
        <v>305</v>
      </c>
      <c r="D231" s="18" t="n">
        <v>3000000</v>
      </c>
      <c r="E231" s="18" t="n">
        <v>1000000</v>
      </c>
      <c r="F231" s="15" t="n">
        <f aca="false">E231/D231*100</f>
        <v>33.3333333333333</v>
      </c>
    </row>
    <row r="232" customFormat="false" ht="49.5" hidden="false" customHeight="false" outlineLevel="0" collapsed="false">
      <c r="A232" s="16" t="s">
        <v>306</v>
      </c>
      <c r="B232" s="16"/>
      <c r="C232" s="17" t="s">
        <v>307</v>
      </c>
      <c r="D232" s="18" t="n">
        <v>3000000</v>
      </c>
      <c r="E232" s="18" t="n">
        <v>1000000</v>
      </c>
      <c r="F232" s="15" t="n">
        <f aca="false">E232/D232*100</f>
        <v>33.3333333333333</v>
      </c>
    </row>
    <row r="233" customFormat="false" ht="13.5" hidden="false" customHeight="false" outlineLevel="0" collapsed="false">
      <c r="A233" s="16" t="s">
        <v>308</v>
      </c>
      <c r="B233" s="16"/>
      <c r="C233" s="17" t="s">
        <v>309</v>
      </c>
      <c r="D233" s="18" t="n">
        <v>29894372.13</v>
      </c>
      <c r="E233" s="18" t="n">
        <v>2512017.75</v>
      </c>
      <c r="F233" s="15" t="n">
        <f aca="false">E233/D233*100</f>
        <v>8.40297879171413</v>
      </c>
    </row>
    <row r="234" customFormat="false" ht="30" hidden="false" customHeight="false" outlineLevel="0" collapsed="false">
      <c r="A234" s="16" t="s">
        <v>310</v>
      </c>
      <c r="B234" s="16"/>
      <c r="C234" s="17" t="s">
        <v>311</v>
      </c>
      <c r="D234" s="18" t="n">
        <v>1533971.13</v>
      </c>
      <c r="E234" s="18" t="n">
        <v>968954</v>
      </c>
      <c r="F234" s="15" t="n">
        <f aca="false">E234/D234*100</f>
        <v>63.1663778444122</v>
      </c>
    </row>
    <row r="235" customFormat="false" ht="20.25" hidden="false" customHeight="false" outlineLevel="0" collapsed="false">
      <c r="A235" s="16" t="s">
        <v>45</v>
      </c>
      <c r="B235" s="16"/>
      <c r="C235" s="17" t="s">
        <v>312</v>
      </c>
      <c r="D235" s="18" t="n">
        <v>1533971.13</v>
      </c>
      <c r="E235" s="18" t="n">
        <v>968954</v>
      </c>
      <c r="F235" s="15" t="n">
        <f aca="false">E235/D235*100</f>
        <v>63.1663778444122</v>
      </c>
    </row>
    <row r="236" customFormat="false" ht="30" hidden="false" customHeight="false" outlineLevel="0" collapsed="false">
      <c r="A236" s="16" t="s">
        <v>47</v>
      </c>
      <c r="B236" s="16"/>
      <c r="C236" s="17" t="s">
        <v>313</v>
      </c>
      <c r="D236" s="18" t="n">
        <v>1533971.13</v>
      </c>
      <c r="E236" s="18" t="n">
        <v>968954</v>
      </c>
      <c r="F236" s="15" t="n">
        <f aca="false">E236/D236*100</f>
        <v>63.1663778444122</v>
      </c>
    </row>
    <row r="237" customFormat="false" ht="13.5" hidden="false" customHeight="false" outlineLevel="0" collapsed="false">
      <c r="A237" s="16" t="s">
        <v>49</v>
      </c>
      <c r="B237" s="16"/>
      <c r="C237" s="17" t="s">
        <v>314</v>
      </c>
      <c r="D237" s="18" t="n">
        <v>1533971.13</v>
      </c>
      <c r="E237" s="18" t="n">
        <v>968954</v>
      </c>
      <c r="F237" s="15" t="n">
        <f aca="false">E237/D237*100</f>
        <v>63.1663778444122</v>
      </c>
    </row>
    <row r="238" customFormat="false" ht="49.5" hidden="false" customHeight="false" outlineLevel="0" collapsed="false">
      <c r="A238" s="16" t="s">
        <v>315</v>
      </c>
      <c r="B238" s="16"/>
      <c r="C238" s="17" t="s">
        <v>316</v>
      </c>
      <c r="D238" s="18" t="n">
        <v>28063000</v>
      </c>
      <c r="E238" s="18" t="n">
        <v>1543063.75</v>
      </c>
      <c r="F238" s="15" t="n">
        <f aca="false">E238/D238*100</f>
        <v>5.49857018137762</v>
      </c>
    </row>
    <row r="239" customFormat="false" ht="20.25" hidden="false" customHeight="false" outlineLevel="0" collapsed="false">
      <c r="A239" s="16" t="s">
        <v>45</v>
      </c>
      <c r="B239" s="16"/>
      <c r="C239" s="17" t="s">
        <v>317</v>
      </c>
      <c r="D239" s="18" t="n">
        <v>4697437</v>
      </c>
      <c r="E239" s="18" t="s">
        <v>43</v>
      </c>
      <c r="F239" s="15"/>
    </row>
    <row r="240" customFormat="false" ht="30" hidden="false" customHeight="false" outlineLevel="0" collapsed="false">
      <c r="A240" s="16" t="s">
        <v>47</v>
      </c>
      <c r="B240" s="16"/>
      <c r="C240" s="17" t="s">
        <v>318</v>
      </c>
      <c r="D240" s="18" t="n">
        <v>4697437</v>
      </c>
      <c r="E240" s="18" t="s">
        <v>43</v>
      </c>
      <c r="F240" s="15"/>
    </row>
    <row r="241" customFormat="false" ht="13.5" hidden="false" customHeight="false" outlineLevel="0" collapsed="false">
      <c r="A241" s="16" t="s">
        <v>49</v>
      </c>
      <c r="B241" s="16"/>
      <c r="C241" s="17" t="s">
        <v>319</v>
      </c>
      <c r="D241" s="18" t="n">
        <v>4697437</v>
      </c>
      <c r="E241" s="18" t="s">
        <v>43</v>
      </c>
      <c r="F241" s="15"/>
    </row>
    <row r="242" customFormat="false" ht="13.5" hidden="false" customHeight="false" outlineLevel="0" collapsed="false">
      <c r="A242" s="16" t="s">
        <v>107</v>
      </c>
      <c r="B242" s="16"/>
      <c r="C242" s="17" t="s">
        <v>320</v>
      </c>
      <c r="D242" s="18" t="n">
        <v>23365563</v>
      </c>
      <c r="E242" s="18" t="n">
        <v>1543063.75</v>
      </c>
      <c r="F242" s="15" t="n">
        <f aca="false">E242/D242*100</f>
        <v>6.60400842898585</v>
      </c>
    </row>
    <row r="243" customFormat="false" ht="13.5" hidden="false" customHeight="false" outlineLevel="0" collapsed="false">
      <c r="A243" s="16" t="s">
        <v>321</v>
      </c>
      <c r="B243" s="16"/>
      <c r="C243" s="17" t="s">
        <v>322</v>
      </c>
      <c r="D243" s="18" t="n">
        <v>23365563</v>
      </c>
      <c r="E243" s="18" t="n">
        <v>1543063.75</v>
      </c>
      <c r="F243" s="15" t="n">
        <f aca="false">E243/D243*100</f>
        <v>6.60400842898585</v>
      </c>
    </row>
    <row r="244" customFormat="false" ht="59.25" hidden="false" customHeight="false" outlineLevel="0" collapsed="false">
      <c r="A244" s="16" t="s">
        <v>323</v>
      </c>
      <c r="B244" s="16"/>
      <c r="C244" s="17" t="s">
        <v>324</v>
      </c>
      <c r="D244" s="18" t="n">
        <v>297401</v>
      </c>
      <c r="E244" s="18" t="s">
        <v>43</v>
      </c>
      <c r="F244" s="15"/>
    </row>
    <row r="245" customFormat="false" ht="20.25" hidden="false" customHeight="false" outlineLevel="0" collapsed="false">
      <c r="A245" s="16" t="s">
        <v>45</v>
      </c>
      <c r="B245" s="16"/>
      <c r="C245" s="17" t="s">
        <v>325</v>
      </c>
      <c r="D245" s="18" t="n">
        <v>297401</v>
      </c>
      <c r="E245" s="18" t="s">
        <v>43</v>
      </c>
      <c r="F245" s="15"/>
    </row>
    <row r="246" customFormat="false" ht="30" hidden="false" customHeight="false" outlineLevel="0" collapsed="false">
      <c r="A246" s="16" t="s">
        <v>47</v>
      </c>
      <c r="B246" s="16"/>
      <c r="C246" s="17" t="s">
        <v>326</v>
      </c>
      <c r="D246" s="18" t="n">
        <v>297401</v>
      </c>
      <c r="E246" s="18" t="s">
        <v>43</v>
      </c>
      <c r="F246" s="15"/>
    </row>
    <row r="247" customFormat="false" ht="13.5" hidden="false" customHeight="false" outlineLevel="0" collapsed="false">
      <c r="A247" s="16" t="s">
        <v>49</v>
      </c>
      <c r="B247" s="16"/>
      <c r="C247" s="17" t="s">
        <v>327</v>
      </c>
      <c r="D247" s="18" t="n">
        <v>297401</v>
      </c>
      <c r="E247" s="18" t="s">
        <v>43</v>
      </c>
      <c r="F247" s="15"/>
    </row>
    <row r="248" customFormat="false" ht="20.25" hidden="false" customHeight="false" outlineLevel="0" collapsed="false">
      <c r="A248" s="16" t="s">
        <v>328</v>
      </c>
      <c r="B248" s="16"/>
      <c r="C248" s="17" t="s">
        <v>329</v>
      </c>
      <c r="D248" s="18" t="n">
        <v>24508297.15</v>
      </c>
      <c r="E248" s="18" t="n">
        <v>13698849.24</v>
      </c>
      <c r="F248" s="15" t="n">
        <f aca="false">E248/D248*100</f>
        <v>55.8947410999544</v>
      </c>
    </row>
    <row r="249" customFormat="false" ht="49.5" hidden="false" customHeight="false" outlineLevel="0" collapsed="false">
      <c r="A249" s="16" t="s">
        <v>330</v>
      </c>
      <c r="B249" s="16"/>
      <c r="C249" s="17" t="s">
        <v>331</v>
      </c>
      <c r="D249" s="18" t="n">
        <v>463200</v>
      </c>
      <c r="E249" s="18" t="s">
        <v>43</v>
      </c>
      <c r="F249" s="15"/>
    </row>
    <row r="250" customFormat="false" ht="13.5" hidden="false" customHeight="false" outlineLevel="0" collapsed="false">
      <c r="A250" s="16" t="s">
        <v>51</v>
      </c>
      <c r="B250" s="16"/>
      <c r="C250" s="17" t="s">
        <v>332</v>
      </c>
      <c r="D250" s="18" t="n">
        <v>463200</v>
      </c>
      <c r="E250" s="18" t="s">
        <v>43</v>
      </c>
      <c r="F250" s="15"/>
    </row>
    <row r="251" customFormat="false" ht="39.75" hidden="false" customHeight="false" outlineLevel="0" collapsed="false">
      <c r="A251" s="16" t="s">
        <v>304</v>
      </c>
      <c r="B251" s="16"/>
      <c r="C251" s="17" t="s">
        <v>333</v>
      </c>
      <c r="D251" s="18" t="n">
        <v>463200</v>
      </c>
      <c r="E251" s="18" t="s">
        <v>43</v>
      </c>
      <c r="F251" s="15"/>
    </row>
    <row r="252" customFormat="false" ht="49.5" hidden="false" customHeight="false" outlineLevel="0" collapsed="false">
      <c r="A252" s="16" t="s">
        <v>306</v>
      </c>
      <c r="B252" s="16"/>
      <c r="C252" s="17" t="s">
        <v>334</v>
      </c>
      <c r="D252" s="18" t="n">
        <v>463200</v>
      </c>
      <c r="E252" s="18" t="s">
        <v>43</v>
      </c>
      <c r="F252" s="15"/>
    </row>
    <row r="253" customFormat="false" ht="30" hidden="false" customHeight="false" outlineLevel="0" collapsed="false">
      <c r="A253" s="16" t="s">
        <v>335</v>
      </c>
      <c r="B253" s="16"/>
      <c r="C253" s="17" t="s">
        <v>336</v>
      </c>
      <c r="D253" s="18" t="n">
        <v>325000</v>
      </c>
      <c r="E253" s="18" t="s">
        <v>43</v>
      </c>
      <c r="F253" s="15"/>
    </row>
    <row r="254" customFormat="false" ht="13.5" hidden="false" customHeight="false" outlineLevel="0" collapsed="false">
      <c r="A254" s="16" t="s">
        <v>51</v>
      </c>
      <c r="B254" s="16"/>
      <c r="C254" s="17" t="s">
        <v>337</v>
      </c>
      <c r="D254" s="18" t="n">
        <v>325000</v>
      </c>
      <c r="E254" s="18" t="s">
        <v>43</v>
      </c>
      <c r="F254" s="15"/>
    </row>
    <row r="255" customFormat="false" ht="39.75" hidden="false" customHeight="false" outlineLevel="0" collapsed="false">
      <c r="A255" s="16" t="s">
        <v>304</v>
      </c>
      <c r="B255" s="16"/>
      <c r="C255" s="17" t="s">
        <v>338</v>
      </c>
      <c r="D255" s="18" t="n">
        <v>325000</v>
      </c>
      <c r="E255" s="18" t="s">
        <v>43</v>
      </c>
      <c r="F255" s="15"/>
    </row>
    <row r="256" customFormat="false" ht="49.5" hidden="false" customHeight="false" outlineLevel="0" collapsed="false">
      <c r="A256" s="16" t="s">
        <v>306</v>
      </c>
      <c r="B256" s="16"/>
      <c r="C256" s="17" t="s">
        <v>339</v>
      </c>
      <c r="D256" s="18" t="n">
        <v>325000</v>
      </c>
      <c r="E256" s="18" t="s">
        <v>43</v>
      </c>
      <c r="F256" s="15"/>
    </row>
    <row r="257" customFormat="false" ht="20.25" hidden="false" customHeight="false" outlineLevel="0" collapsed="false">
      <c r="A257" s="16" t="s">
        <v>340</v>
      </c>
      <c r="B257" s="16"/>
      <c r="C257" s="17" t="s">
        <v>341</v>
      </c>
      <c r="D257" s="18" t="n">
        <v>100000</v>
      </c>
      <c r="E257" s="18" t="s">
        <v>43</v>
      </c>
      <c r="F257" s="15"/>
    </row>
    <row r="258" customFormat="false" ht="20.25" hidden="false" customHeight="false" outlineLevel="0" collapsed="false">
      <c r="A258" s="16" t="s">
        <v>45</v>
      </c>
      <c r="B258" s="16"/>
      <c r="C258" s="17" t="s">
        <v>342</v>
      </c>
      <c r="D258" s="18" t="n">
        <v>100000</v>
      </c>
      <c r="E258" s="18" t="s">
        <v>43</v>
      </c>
      <c r="F258" s="15"/>
    </row>
    <row r="259" customFormat="false" ht="30" hidden="false" customHeight="false" outlineLevel="0" collapsed="false">
      <c r="A259" s="16" t="s">
        <v>47</v>
      </c>
      <c r="B259" s="16"/>
      <c r="C259" s="17" t="s">
        <v>343</v>
      </c>
      <c r="D259" s="18" t="n">
        <v>100000</v>
      </c>
      <c r="E259" s="18" t="s">
        <v>43</v>
      </c>
      <c r="F259" s="15"/>
    </row>
    <row r="260" customFormat="false" ht="13.5" hidden="false" customHeight="false" outlineLevel="0" collapsed="false">
      <c r="A260" s="16" t="s">
        <v>49</v>
      </c>
      <c r="B260" s="16"/>
      <c r="C260" s="17" t="s">
        <v>344</v>
      </c>
      <c r="D260" s="18" t="n">
        <v>100000</v>
      </c>
      <c r="E260" s="18" t="s">
        <v>43</v>
      </c>
      <c r="F260" s="15"/>
    </row>
    <row r="261" customFormat="false" ht="13.5" hidden="false" customHeight="false" outlineLevel="0" collapsed="false">
      <c r="A261" s="16" t="s">
        <v>345</v>
      </c>
      <c r="B261" s="16"/>
      <c r="C261" s="17" t="s">
        <v>346</v>
      </c>
      <c r="D261" s="18" t="n">
        <v>1295000</v>
      </c>
      <c r="E261" s="18" t="n">
        <v>1295000</v>
      </c>
      <c r="F261" s="15" t="n">
        <f aca="false">E261/D261*100</f>
        <v>100</v>
      </c>
    </row>
    <row r="262" customFormat="false" ht="20.25" hidden="false" customHeight="false" outlineLevel="0" collapsed="false">
      <c r="A262" s="16" t="s">
        <v>45</v>
      </c>
      <c r="B262" s="16"/>
      <c r="C262" s="17" t="s">
        <v>347</v>
      </c>
      <c r="D262" s="18" t="n">
        <v>1295000</v>
      </c>
      <c r="E262" s="18" t="n">
        <v>1295000</v>
      </c>
      <c r="F262" s="15" t="n">
        <f aca="false">E262/D262*100</f>
        <v>100</v>
      </c>
    </row>
    <row r="263" customFormat="false" ht="30" hidden="false" customHeight="false" outlineLevel="0" collapsed="false">
      <c r="A263" s="16" t="s">
        <v>47</v>
      </c>
      <c r="B263" s="16"/>
      <c r="C263" s="17" t="s">
        <v>348</v>
      </c>
      <c r="D263" s="18" t="n">
        <v>1295000</v>
      </c>
      <c r="E263" s="18" t="n">
        <v>1295000</v>
      </c>
      <c r="F263" s="15" t="n">
        <f aca="false">E263/D263*100</f>
        <v>100</v>
      </c>
    </row>
    <row r="264" customFormat="false" ht="13.5" hidden="false" customHeight="false" outlineLevel="0" collapsed="false">
      <c r="A264" s="16" t="s">
        <v>49</v>
      </c>
      <c r="B264" s="16"/>
      <c r="C264" s="17" t="s">
        <v>349</v>
      </c>
      <c r="D264" s="18" t="n">
        <v>1295000</v>
      </c>
      <c r="E264" s="18" t="n">
        <v>1295000</v>
      </c>
      <c r="F264" s="15" t="n">
        <f aca="false">E264/D264*100</f>
        <v>100</v>
      </c>
    </row>
    <row r="265" customFormat="false" ht="30" hidden="false" customHeight="false" outlineLevel="0" collapsed="false">
      <c r="A265" s="16" t="s">
        <v>350</v>
      </c>
      <c r="B265" s="16"/>
      <c r="C265" s="17" t="s">
        <v>351</v>
      </c>
      <c r="D265" s="18" t="n">
        <v>1735883.15</v>
      </c>
      <c r="E265" s="18" t="n">
        <v>679803.97</v>
      </c>
      <c r="F265" s="15" t="n">
        <f aca="false">E265/D265*100</f>
        <v>39.161850842322</v>
      </c>
    </row>
    <row r="266" customFormat="false" ht="49.5" hidden="false" customHeight="false" outlineLevel="0" collapsed="false">
      <c r="A266" s="16" t="s">
        <v>18</v>
      </c>
      <c r="B266" s="16"/>
      <c r="C266" s="17" t="s">
        <v>352</v>
      </c>
      <c r="D266" s="18" t="n">
        <v>259700</v>
      </c>
      <c r="E266" s="18" t="n">
        <v>2090</v>
      </c>
      <c r="F266" s="15" t="n">
        <f aca="false">E266/D266*100</f>
        <v>0.804774740084713</v>
      </c>
    </row>
    <row r="267" customFormat="false" ht="20.25" hidden="false" customHeight="false" outlineLevel="0" collapsed="false">
      <c r="A267" s="16" t="s">
        <v>235</v>
      </c>
      <c r="B267" s="16"/>
      <c r="C267" s="17" t="s">
        <v>353</v>
      </c>
      <c r="D267" s="18" t="n">
        <v>259700</v>
      </c>
      <c r="E267" s="18" t="n">
        <v>2090</v>
      </c>
      <c r="F267" s="15" t="n">
        <f aca="false">E267/D267*100</f>
        <v>0.804774740084713</v>
      </c>
    </row>
    <row r="268" customFormat="false" ht="13.5" hidden="false" customHeight="false" outlineLevel="0" collapsed="false">
      <c r="A268" s="16" t="s">
        <v>251</v>
      </c>
      <c r="B268" s="16"/>
      <c r="C268" s="17" t="s">
        <v>354</v>
      </c>
      <c r="D268" s="18" t="n">
        <v>182949</v>
      </c>
      <c r="E268" s="18" t="s">
        <v>43</v>
      </c>
      <c r="F268" s="15"/>
    </row>
    <row r="269" customFormat="false" ht="20.25" hidden="false" customHeight="false" outlineLevel="0" collapsed="false">
      <c r="A269" s="16" t="s">
        <v>237</v>
      </c>
      <c r="B269" s="16"/>
      <c r="C269" s="17" t="s">
        <v>355</v>
      </c>
      <c r="D269" s="18" t="n">
        <v>21500</v>
      </c>
      <c r="E269" s="18" t="n">
        <v>2090</v>
      </c>
      <c r="F269" s="15" t="n">
        <f aca="false">E269/D269*100</f>
        <v>9.72093023255814</v>
      </c>
    </row>
    <row r="270" customFormat="false" ht="39.75" hidden="false" customHeight="false" outlineLevel="0" collapsed="false">
      <c r="A270" s="16" t="s">
        <v>253</v>
      </c>
      <c r="B270" s="16"/>
      <c r="C270" s="17" t="s">
        <v>356</v>
      </c>
      <c r="D270" s="18" t="n">
        <v>55251</v>
      </c>
      <c r="E270" s="18" t="s">
        <v>43</v>
      </c>
      <c r="F270" s="15"/>
    </row>
    <row r="271" customFormat="false" ht="20.25" hidden="false" customHeight="false" outlineLevel="0" collapsed="false">
      <c r="A271" s="16" t="s">
        <v>45</v>
      </c>
      <c r="B271" s="16"/>
      <c r="C271" s="17" t="s">
        <v>357</v>
      </c>
      <c r="D271" s="18" t="n">
        <v>1418288.15</v>
      </c>
      <c r="E271" s="18" t="n">
        <v>630428.34</v>
      </c>
      <c r="F271" s="15" t="n">
        <f aca="false">E271/D271*100</f>
        <v>44.4499476358172</v>
      </c>
    </row>
    <row r="272" customFormat="false" ht="30" hidden="false" customHeight="false" outlineLevel="0" collapsed="false">
      <c r="A272" s="16" t="s">
        <v>47</v>
      </c>
      <c r="B272" s="16"/>
      <c r="C272" s="17" t="s">
        <v>358</v>
      </c>
      <c r="D272" s="18" t="n">
        <v>1418288.15</v>
      </c>
      <c r="E272" s="18" t="n">
        <v>630428.34</v>
      </c>
      <c r="F272" s="15" t="n">
        <f aca="false">E272/D272*100</f>
        <v>44.4499476358172</v>
      </c>
    </row>
    <row r="273" customFormat="false" ht="13.5" hidden="false" customHeight="false" outlineLevel="0" collapsed="false">
      <c r="A273" s="16" t="s">
        <v>49</v>
      </c>
      <c r="B273" s="16"/>
      <c r="C273" s="17" t="s">
        <v>359</v>
      </c>
      <c r="D273" s="18" t="n">
        <v>1418288.15</v>
      </c>
      <c r="E273" s="18" t="n">
        <v>630428.34</v>
      </c>
      <c r="F273" s="15" t="n">
        <f aca="false">E273/D273*100</f>
        <v>44.4499476358172</v>
      </c>
    </row>
    <row r="274" customFormat="false" ht="13.5" hidden="false" customHeight="false" outlineLevel="0" collapsed="false">
      <c r="A274" s="16" t="s">
        <v>51</v>
      </c>
      <c r="B274" s="16"/>
      <c r="C274" s="17" t="s">
        <v>360</v>
      </c>
      <c r="D274" s="18" t="n">
        <v>57895</v>
      </c>
      <c r="E274" s="18" t="n">
        <v>47285.63</v>
      </c>
      <c r="F274" s="15" t="n">
        <f aca="false">E274/D274*100</f>
        <v>81.6748078417825</v>
      </c>
    </row>
    <row r="275" customFormat="false" ht="13.5" hidden="false" customHeight="false" outlineLevel="0" collapsed="false">
      <c r="A275" s="16" t="s">
        <v>53</v>
      </c>
      <c r="B275" s="16"/>
      <c r="C275" s="17" t="s">
        <v>361</v>
      </c>
      <c r="D275" s="18" t="n">
        <v>57895</v>
      </c>
      <c r="E275" s="18" t="n">
        <v>47285.63</v>
      </c>
      <c r="F275" s="15" t="n">
        <f aca="false">E275/D275*100</f>
        <v>81.6748078417825</v>
      </c>
    </row>
    <row r="276" customFormat="false" ht="20.25" hidden="false" customHeight="false" outlineLevel="0" collapsed="false">
      <c r="A276" s="16" t="s">
        <v>73</v>
      </c>
      <c r="B276" s="16"/>
      <c r="C276" s="17" t="s">
        <v>362</v>
      </c>
      <c r="D276" s="18" t="n">
        <v>38745</v>
      </c>
      <c r="E276" s="18" t="n">
        <v>28430</v>
      </c>
      <c r="F276" s="15" t="n">
        <f aca="false">E276/D276*100</f>
        <v>73.3772099625758</v>
      </c>
    </row>
    <row r="277" customFormat="false" ht="13.5" hidden="false" customHeight="false" outlineLevel="0" collapsed="false">
      <c r="A277" s="16" t="s">
        <v>76</v>
      </c>
      <c r="B277" s="16"/>
      <c r="C277" s="17" t="s">
        <v>363</v>
      </c>
      <c r="D277" s="18" t="n">
        <v>19150</v>
      </c>
      <c r="E277" s="18" t="n">
        <v>18855.63</v>
      </c>
      <c r="F277" s="15" t="n">
        <f aca="false">E277/D277*100</f>
        <v>98.4628198433421</v>
      </c>
    </row>
    <row r="278" customFormat="false" ht="59.25" hidden="false" customHeight="false" outlineLevel="0" collapsed="false">
      <c r="A278" s="16" t="s">
        <v>247</v>
      </c>
      <c r="B278" s="16"/>
      <c r="C278" s="17" t="s">
        <v>364</v>
      </c>
      <c r="D278" s="18" t="n">
        <v>20589214</v>
      </c>
      <c r="E278" s="18" t="n">
        <v>11724045.27</v>
      </c>
      <c r="F278" s="15" t="n">
        <f aca="false">E278/D278*100</f>
        <v>56.9426558488342</v>
      </c>
    </row>
    <row r="279" customFormat="false" ht="49.5" hidden="false" customHeight="false" outlineLevel="0" collapsed="false">
      <c r="A279" s="16" t="s">
        <v>18</v>
      </c>
      <c r="B279" s="16"/>
      <c r="C279" s="17" t="s">
        <v>365</v>
      </c>
      <c r="D279" s="18" t="n">
        <v>20459214</v>
      </c>
      <c r="E279" s="18" t="n">
        <v>11594045.27</v>
      </c>
      <c r="F279" s="15" t="n">
        <f aca="false">E279/D279*100</f>
        <v>56.6690649503935</v>
      </c>
    </row>
    <row r="280" customFormat="false" ht="20.25" hidden="false" customHeight="false" outlineLevel="0" collapsed="false">
      <c r="A280" s="16" t="s">
        <v>235</v>
      </c>
      <c r="B280" s="16"/>
      <c r="C280" s="17" t="s">
        <v>366</v>
      </c>
      <c r="D280" s="18" t="n">
        <v>20459214</v>
      </c>
      <c r="E280" s="18" t="n">
        <v>11594045.27</v>
      </c>
      <c r="F280" s="15" t="n">
        <f aca="false">E280/D280*100</f>
        <v>56.6690649503935</v>
      </c>
    </row>
    <row r="281" customFormat="false" ht="13.5" hidden="false" customHeight="false" outlineLevel="0" collapsed="false">
      <c r="A281" s="16" t="s">
        <v>251</v>
      </c>
      <c r="B281" s="16"/>
      <c r="C281" s="17" t="s">
        <v>367</v>
      </c>
      <c r="D281" s="18" t="n">
        <v>15713001</v>
      </c>
      <c r="E281" s="18" t="n">
        <v>9216028.07</v>
      </c>
      <c r="F281" s="15" t="n">
        <f aca="false">E281/D281*100</f>
        <v>58.6522464422932</v>
      </c>
    </row>
    <row r="282" customFormat="false" ht="39.75" hidden="false" customHeight="false" outlineLevel="0" collapsed="false">
      <c r="A282" s="16" t="s">
        <v>253</v>
      </c>
      <c r="B282" s="16"/>
      <c r="C282" s="17" t="s">
        <v>368</v>
      </c>
      <c r="D282" s="18" t="n">
        <v>4746213</v>
      </c>
      <c r="E282" s="18" t="n">
        <v>2378017.2</v>
      </c>
      <c r="F282" s="15" t="n">
        <f aca="false">E282/D282*100</f>
        <v>50.1034656472434</v>
      </c>
    </row>
    <row r="283" customFormat="false" ht="20.25" hidden="false" customHeight="false" outlineLevel="0" collapsed="false">
      <c r="A283" s="16" t="s">
        <v>45</v>
      </c>
      <c r="B283" s="16"/>
      <c r="C283" s="17" t="s">
        <v>369</v>
      </c>
      <c r="D283" s="18" t="n">
        <v>130000</v>
      </c>
      <c r="E283" s="18" t="n">
        <v>130000</v>
      </c>
      <c r="F283" s="15" t="n">
        <f aca="false">E283/D283*100</f>
        <v>100</v>
      </c>
    </row>
    <row r="284" customFormat="false" ht="30" hidden="false" customHeight="false" outlineLevel="0" collapsed="false">
      <c r="A284" s="16" t="s">
        <v>47</v>
      </c>
      <c r="B284" s="16"/>
      <c r="C284" s="17" t="s">
        <v>370</v>
      </c>
      <c r="D284" s="18" t="n">
        <v>130000</v>
      </c>
      <c r="E284" s="18" t="n">
        <v>130000</v>
      </c>
      <c r="F284" s="15" t="n">
        <f aca="false">E284/D284*100</f>
        <v>100</v>
      </c>
    </row>
    <row r="285" customFormat="false" ht="13.5" hidden="false" customHeight="false" outlineLevel="0" collapsed="false">
      <c r="A285" s="16" t="s">
        <v>49</v>
      </c>
      <c r="B285" s="16"/>
      <c r="C285" s="17" t="s">
        <v>371</v>
      </c>
      <c r="D285" s="18" t="n">
        <v>130000</v>
      </c>
      <c r="E285" s="18" t="n">
        <v>130000</v>
      </c>
      <c r="F285" s="15" t="n">
        <f aca="false">E285/D285*100</f>
        <v>100</v>
      </c>
    </row>
    <row r="286" customFormat="false" ht="13.5" hidden="false" customHeight="false" outlineLevel="0" collapsed="false">
      <c r="A286" s="16" t="s">
        <v>372</v>
      </c>
      <c r="B286" s="16"/>
      <c r="C286" s="17" t="s">
        <v>373</v>
      </c>
      <c r="D286" s="18" t="n">
        <v>5393500</v>
      </c>
      <c r="E286" s="18" t="n">
        <v>1329770.9</v>
      </c>
      <c r="F286" s="15" t="n">
        <f aca="false">E286/D286*100</f>
        <v>24.6550644294058</v>
      </c>
    </row>
    <row r="287" customFormat="false" ht="20.25" hidden="false" customHeight="false" outlineLevel="0" collapsed="false">
      <c r="A287" s="16" t="s">
        <v>374</v>
      </c>
      <c r="B287" s="16"/>
      <c r="C287" s="17" t="s">
        <v>375</v>
      </c>
      <c r="D287" s="18" t="n">
        <v>9000</v>
      </c>
      <c r="E287" s="18" t="n">
        <v>5970.9</v>
      </c>
      <c r="F287" s="15" t="n">
        <f aca="false">E287/D287*100</f>
        <v>66.3433333333333</v>
      </c>
    </row>
    <row r="288" customFormat="false" ht="20.25" hidden="false" customHeight="false" outlineLevel="0" collapsed="false">
      <c r="A288" s="16" t="s">
        <v>45</v>
      </c>
      <c r="B288" s="16"/>
      <c r="C288" s="17" t="s">
        <v>376</v>
      </c>
      <c r="D288" s="18" t="n">
        <v>8960.76</v>
      </c>
      <c r="E288" s="18" t="n">
        <v>5931.66</v>
      </c>
      <c r="F288" s="15" t="n">
        <f aca="false">E288/D288*100</f>
        <v>66.1959476651534</v>
      </c>
    </row>
    <row r="289" customFormat="false" ht="30" hidden="false" customHeight="false" outlineLevel="0" collapsed="false">
      <c r="A289" s="16" t="s">
        <v>47</v>
      </c>
      <c r="B289" s="16"/>
      <c r="C289" s="17" t="s">
        <v>377</v>
      </c>
      <c r="D289" s="18" t="n">
        <v>8960.76</v>
      </c>
      <c r="E289" s="18" t="n">
        <v>5931.66</v>
      </c>
      <c r="F289" s="15" t="n">
        <f aca="false">E289/D289*100</f>
        <v>66.1959476651534</v>
      </c>
    </row>
    <row r="290" customFormat="false" ht="13.5" hidden="false" customHeight="false" outlineLevel="0" collapsed="false">
      <c r="A290" s="16" t="s">
        <v>49</v>
      </c>
      <c r="B290" s="16"/>
      <c r="C290" s="17" t="s">
        <v>378</v>
      </c>
      <c r="D290" s="18" t="n">
        <v>8960.76</v>
      </c>
      <c r="E290" s="18" t="n">
        <v>5931.66</v>
      </c>
      <c r="F290" s="15" t="n">
        <f aca="false">E290/D290*100</f>
        <v>66.1959476651534</v>
      </c>
    </row>
    <row r="291" customFormat="false" ht="13.5" hidden="false" customHeight="false" outlineLevel="0" collapsed="false">
      <c r="A291" s="16" t="s">
        <v>51</v>
      </c>
      <c r="B291" s="16"/>
      <c r="C291" s="17" t="s">
        <v>379</v>
      </c>
      <c r="D291" s="18" t="n">
        <v>39.24</v>
      </c>
      <c r="E291" s="18" t="n">
        <v>39.24</v>
      </c>
      <c r="F291" s="15" t="n">
        <f aca="false">E291/D291*100</f>
        <v>100</v>
      </c>
    </row>
    <row r="292" customFormat="false" ht="13.5" hidden="false" customHeight="false" outlineLevel="0" collapsed="false">
      <c r="A292" s="16" t="s">
        <v>53</v>
      </c>
      <c r="B292" s="16"/>
      <c r="C292" s="17" t="s">
        <v>380</v>
      </c>
      <c r="D292" s="18" t="n">
        <v>39.24</v>
      </c>
      <c r="E292" s="18" t="n">
        <v>39.24</v>
      </c>
      <c r="F292" s="15" t="n">
        <f aca="false">E292/D292*100</f>
        <v>100</v>
      </c>
    </row>
    <row r="293" customFormat="false" ht="13.5" hidden="false" customHeight="false" outlineLevel="0" collapsed="false">
      <c r="A293" s="16" t="s">
        <v>76</v>
      </c>
      <c r="B293" s="16"/>
      <c r="C293" s="17" t="s">
        <v>381</v>
      </c>
      <c r="D293" s="18" t="n">
        <v>39.24</v>
      </c>
      <c r="E293" s="18" t="n">
        <v>39.24</v>
      </c>
      <c r="F293" s="15" t="n">
        <f aca="false">E293/D293*100</f>
        <v>100</v>
      </c>
    </row>
    <row r="294" customFormat="false" ht="59.25" hidden="false" customHeight="false" outlineLevel="0" collapsed="false">
      <c r="A294" s="16" t="s">
        <v>382</v>
      </c>
      <c r="B294" s="16"/>
      <c r="C294" s="17" t="s">
        <v>383</v>
      </c>
      <c r="D294" s="18" t="n">
        <v>1323800</v>
      </c>
      <c r="E294" s="18" t="n">
        <v>1323800</v>
      </c>
      <c r="F294" s="15" t="n">
        <f aca="false">E294/D294*100</f>
        <v>100</v>
      </c>
    </row>
    <row r="295" customFormat="false" ht="20.25" hidden="false" customHeight="false" outlineLevel="0" collapsed="false">
      <c r="A295" s="16" t="s">
        <v>384</v>
      </c>
      <c r="B295" s="16"/>
      <c r="C295" s="17" t="s">
        <v>385</v>
      </c>
      <c r="D295" s="18" t="n">
        <v>1323800</v>
      </c>
      <c r="E295" s="18" t="n">
        <v>1323800</v>
      </c>
      <c r="F295" s="15" t="n">
        <f aca="false">E295/D295*100</f>
        <v>100</v>
      </c>
    </row>
    <row r="296" customFormat="false" ht="13.5" hidden="false" customHeight="false" outlineLevel="0" collapsed="false">
      <c r="A296" s="16" t="s">
        <v>386</v>
      </c>
      <c r="B296" s="16"/>
      <c r="C296" s="17" t="s">
        <v>387</v>
      </c>
      <c r="D296" s="18" t="n">
        <v>1323800</v>
      </c>
      <c r="E296" s="18" t="n">
        <v>1323800</v>
      </c>
      <c r="F296" s="15" t="n">
        <f aca="false">E296/D296*100</f>
        <v>100</v>
      </c>
    </row>
    <row r="297" customFormat="false" ht="30" hidden="false" customHeight="false" outlineLevel="0" collapsed="false">
      <c r="A297" s="16" t="s">
        <v>388</v>
      </c>
      <c r="B297" s="16"/>
      <c r="C297" s="17" t="s">
        <v>389</v>
      </c>
      <c r="D297" s="18" t="n">
        <v>1323800</v>
      </c>
      <c r="E297" s="18" t="n">
        <v>1323800</v>
      </c>
      <c r="F297" s="15" t="n">
        <f aca="false">E297/D297*100</f>
        <v>100</v>
      </c>
    </row>
    <row r="298" customFormat="false" ht="69" hidden="false" customHeight="false" outlineLevel="0" collapsed="false">
      <c r="A298" s="16" t="s">
        <v>390</v>
      </c>
      <c r="B298" s="16"/>
      <c r="C298" s="17" t="s">
        <v>391</v>
      </c>
      <c r="D298" s="18" t="n">
        <v>2600000</v>
      </c>
      <c r="E298" s="18" t="s">
        <v>43</v>
      </c>
      <c r="F298" s="15"/>
    </row>
    <row r="299" customFormat="false" ht="20.25" hidden="false" customHeight="false" outlineLevel="0" collapsed="false">
      <c r="A299" s="16" t="s">
        <v>384</v>
      </c>
      <c r="B299" s="16"/>
      <c r="C299" s="17" t="s">
        <v>392</v>
      </c>
      <c r="D299" s="18" t="n">
        <v>2600000</v>
      </c>
      <c r="E299" s="18" t="s">
        <v>43</v>
      </c>
      <c r="F299" s="15"/>
    </row>
    <row r="300" customFormat="false" ht="13.5" hidden="false" customHeight="false" outlineLevel="0" collapsed="false">
      <c r="A300" s="16" t="s">
        <v>386</v>
      </c>
      <c r="B300" s="16"/>
      <c r="C300" s="17" t="s">
        <v>393</v>
      </c>
      <c r="D300" s="18" t="n">
        <v>2600000</v>
      </c>
      <c r="E300" s="18" t="s">
        <v>43</v>
      </c>
      <c r="F300" s="15"/>
    </row>
    <row r="301" customFormat="false" ht="30" hidden="false" customHeight="false" outlineLevel="0" collapsed="false">
      <c r="A301" s="16" t="s">
        <v>388</v>
      </c>
      <c r="B301" s="16"/>
      <c r="C301" s="17" t="s">
        <v>394</v>
      </c>
      <c r="D301" s="18" t="n">
        <v>2600000</v>
      </c>
      <c r="E301" s="18" t="s">
        <v>43</v>
      </c>
      <c r="F301" s="15"/>
    </row>
    <row r="302" customFormat="false" ht="49.5" hidden="false" customHeight="false" outlineLevel="0" collapsed="false">
      <c r="A302" s="16" t="s">
        <v>395</v>
      </c>
      <c r="B302" s="16"/>
      <c r="C302" s="17" t="s">
        <v>396</v>
      </c>
      <c r="D302" s="18" t="n">
        <v>1323800</v>
      </c>
      <c r="E302" s="18" t="s">
        <v>43</v>
      </c>
      <c r="F302" s="15"/>
    </row>
    <row r="303" customFormat="false" ht="20.25" hidden="false" customHeight="false" outlineLevel="0" collapsed="false">
      <c r="A303" s="16" t="s">
        <v>384</v>
      </c>
      <c r="B303" s="16"/>
      <c r="C303" s="17" t="s">
        <v>397</v>
      </c>
      <c r="D303" s="18" t="n">
        <v>1323800</v>
      </c>
      <c r="E303" s="18" t="s">
        <v>43</v>
      </c>
      <c r="F303" s="15"/>
    </row>
    <row r="304" customFormat="false" ht="13.5" hidden="false" customHeight="false" outlineLevel="0" collapsed="false">
      <c r="A304" s="16" t="s">
        <v>386</v>
      </c>
      <c r="B304" s="16"/>
      <c r="C304" s="17" t="s">
        <v>398</v>
      </c>
      <c r="D304" s="18" t="n">
        <v>1323800</v>
      </c>
      <c r="E304" s="18" t="s">
        <v>43</v>
      </c>
      <c r="F304" s="15"/>
    </row>
    <row r="305" customFormat="false" ht="30" hidden="false" customHeight="false" outlineLevel="0" collapsed="false">
      <c r="A305" s="16" t="s">
        <v>388</v>
      </c>
      <c r="B305" s="16"/>
      <c r="C305" s="17" t="s">
        <v>399</v>
      </c>
      <c r="D305" s="18" t="n">
        <v>1323800</v>
      </c>
      <c r="E305" s="18" t="s">
        <v>43</v>
      </c>
      <c r="F305" s="15"/>
    </row>
    <row r="306" customFormat="false" ht="69" hidden="false" customHeight="false" outlineLevel="0" collapsed="false">
      <c r="A306" s="16" t="s">
        <v>400</v>
      </c>
      <c r="B306" s="16"/>
      <c r="C306" s="17" t="s">
        <v>401</v>
      </c>
      <c r="D306" s="18" t="n">
        <v>136900</v>
      </c>
      <c r="E306" s="18" t="s">
        <v>43</v>
      </c>
      <c r="F306" s="15"/>
    </row>
    <row r="307" customFormat="false" ht="20.25" hidden="false" customHeight="false" outlineLevel="0" collapsed="false">
      <c r="A307" s="16" t="s">
        <v>384</v>
      </c>
      <c r="B307" s="16"/>
      <c r="C307" s="17" t="s">
        <v>402</v>
      </c>
      <c r="D307" s="18" t="n">
        <v>136900</v>
      </c>
      <c r="E307" s="18" t="s">
        <v>43</v>
      </c>
      <c r="F307" s="15"/>
    </row>
    <row r="308" customFormat="false" ht="13.5" hidden="false" customHeight="false" outlineLevel="0" collapsed="false">
      <c r="A308" s="16" t="s">
        <v>386</v>
      </c>
      <c r="B308" s="16"/>
      <c r="C308" s="17" t="s">
        <v>403</v>
      </c>
      <c r="D308" s="18" t="n">
        <v>136900</v>
      </c>
      <c r="E308" s="18" t="s">
        <v>43</v>
      </c>
      <c r="F308" s="15"/>
    </row>
    <row r="309" customFormat="false" ht="30" hidden="false" customHeight="false" outlineLevel="0" collapsed="false">
      <c r="A309" s="16" t="s">
        <v>388</v>
      </c>
      <c r="B309" s="16"/>
      <c r="C309" s="17" t="s">
        <v>404</v>
      </c>
      <c r="D309" s="18" t="n">
        <v>136900</v>
      </c>
      <c r="E309" s="18" t="s">
        <v>43</v>
      </c>
      <c r="F309" s="15"/>
    </row>
    <row r="310" customFormat="false" ht="13.5" hidden="false" customHeight="false" outlineLevel="0" collapsed="false">
      <c r="A310" s="16" t="s">
        <v>405</v>
      </c>
      <c r="B310" s="16"/>
      <c r="C310" s="17" t="s">
        <v>406</v>
      </c>
      <c r="D310" s="18" t="n">
        <v>32543400</v>
      </c>
      <c r="E310" s="18" t="n">
        <v>15005872.19</v>
      </c>
      <c r="F310" s="15" t="n">
        <f aca="false">E310/D310*100</f>
        <v>46.1103393929337</v>
      </c>
    </row>
    <row r="311" customFormat="false" ht="20.25" hidden="false" customHeight="false" outlineLevel="0" collapsed="false">
      <c r="A311" s="16" t="s">
        <v>407</v>
      </c>
      <c r="B311" s="16"/>
      <c r="C311" s="17" t="s">
        <v>408</v>
      </c>
      <c r="D311" s="18" t="n">
        <v>5828000</v>
      </c>
      <c r="E311" s="18" t="n">
        <v>2478172.19</v>
      </c>
      <c r="F311" s="15" t="n">
        <f aca="false">E311/D311*100</f>
        <v>42.5218289293068</v>
      </c>
    </row>
    <row r="312" customFormat="false" ht="13.5" hidden="false" customHeight="false" outlineLevel="0" collapsed="false">
      <c r="A312" s="16" t="s">
        <v>107</v>
      </c>
      <c r="B312" s="16"/>
      <c r="C312" s="17" t="s">
        <v>409</v>
      </c>
      <c r="D312" s="18" t="n">
        <v>5828000</v>
      </c>
      <c r="E312" s="18" t="n">
        <v>2478172.19</v>
      </c>
      <c r="F312" s="15" t="n">
        <f aca="false">E312/D312*100</f>
        <v>42.5218289293068</v>
      </c>
    </row>
    <row r="313" customFormat="false" ht="13.5" hidden="false" customHeight="false" outlineLevel="0" collapsed="false">
      <c r="A313" s="16" t="s">
        <v>321</v>
      </c>
      <c r="B313" s="16"/>
      <c r="C313" s="17" t="s">
        <v>410</v>
      </c>
      <c r="D313" s="18" t="n">
        <v>5828000</v>
      </c>
      <c r="E313" s="18" t="n">
        <v>2478172.19</v>
      </c>
      <c r="F313" s="15" t="n">
        <f aca="false">E313/D313*100</f>
        <v>42.5218289293068</v>
      </c>
    </row>
    <row r="314" customFormat="false" ht="69" hidden="false" customHeight="false" outlineLevel="0" collapsed="false">
      <c r="A314" s="16" t="s">
        <v>411</v>
      </c>
      <c r="B314" s="16"/>
      <c r="C314" s="17" t="s">
        <v>412</v>
      </c>
      <c r="D314" s="18" t="n">
        <v>26715400</v>
      </c>
      <c r="E314" s="18" t="n">
        <v>12527700</v>
      </c>
      <c r="F314" s="15" t="n">
        <f aca="false">E314/D314*100</f>
        <v>46.8931777177209</v>
      </c>
    </row>
    <row r="315" customFormat="false" ht="13.5" hidden="false" customHeight="false" outlineLevel="0" collapsed="false">
      <c r="A315" s="16" t="s">
        <v>107</v>
      </c>
      <c r="B315" s="16"/>
      <c r="C315" s="17" t="s">
        <v>413</v>
      </c>
      <c r="D315" s="18" t="n">
        <v>26715400</v>
      </c>
      <c r="E315" s="18" t="n">
        <v>12527700</v>
      </c>
      <c r="F315" s="15" t="n">
        <f aca="false">E315/D315*100</f>
        <v>46.8931777177209</v>
      </c>
    </row>
    <row r="316" customFormat="false" ht="13.5" hidden="false" customHeight="false" outlineLevel="0" collapsed="false">
      <c r="A316" s="16" t="s">
        <v>321</v>
      </c>
      <c r="B316" s="16"/>
      <c r="C316" s="17" t="s">
        <v>414</v>
      </c>
      <c r="D316" s="18" t="n">
        <v>26715400</v>
      </c>
      <c r="E316" s="18" t="n">
        <v>12527700</v>
      </c>
      <c r="F316" s="15" t="n">
        <f aca="false">E316/D316*100</f>
        <v>46.8931777177209</v>
      </c>
    </row>
    <row r="317" customFormat="false" ht="13.5" hidden="false" customHeight="false" outlineLevel="0" collapsed="false">
      <c r="A317" s="16" t="s">
        <v>415</v>
      </c>
      <c r="B317" s="16"/>
      <c r="C317" s="17" t="s">
        <v>416</v>
      </c>
      <c r="D317" s="18" t="n">
        <v>5175158.97</v>
      </c>
      <c r="E317" s="18" t="s">
        <v>43</v>
      </c>
      <c r="F317" s="15"/>
    </row>
    <row r="318" customFormat="false" ht="69" hidden="false" customHeight="false" outlineLevel="0" collapsed="false">
      <c r="A318" s="16" t="s">
        <v>417</v>
      </c>
      <c r="B318" s="16"/>
      <c r="C318" s="17" t="s">
        <v>418</v>
      </c>
      <c r="D318" s="18" t="n">
        <v>2560800</v>
      </c>
      <c r="E318" s="18" t="s">
        <v>43</v>
      </c>
      <c r="F318" s="15"/>
    </row>
    <row r="319" customFormat="false" ht="20.25" hidden="false" customHeight="false" outlineLevel="0" collapsed="false">
      <c r="A319" s="16" t="s">
        <v>384</v>
      </c>
      <c r="B319" s="16"/>
      <c r="C319" s="17" t="s">
        <v>419</v>
      </c>
      <c r="D319" s="18" t="n">
        <v>2560800</v>
      </c>
      <c r="E319" s="18" t="s">
        <v>43</v>
      </c>
      <c r="F319" s="15"/>
    </row>
    <row r="320" customFormat="false" ht="13.5" hidden="false" customHeight="false" outlineLevel="0" collapsed="false">
      <c r="A320" s="16" t="s">
        <v>386</v>
      </c>
      <c r="B320" s="16"/>
      <c r="C320" s="17" t="s">
        <v>420</v>
      </c>
      <c r="D320" s="18" t="n">
        <v>2560800</v>
      </c>
      <c r="E320" s="18" t="s">
        <v>43</v>
      </c>
      <c r="F320" s="15"/>
    </row>
    <row r="321" customFormat="false" ht="30" hidden="false" customHeight="false" outlineLevel="0" collapsed="false">
      <c r="A321" s="16" t="s">
        <v>421</v>
      </c>
      <c r="B321" s="16"/>
      <c r="C321" s="17" t="s">
        <v>422</v>
      </c>
      <c r="D321" s="18" t="n">
        <v>2560800</v>
      </c>
      <c r="E321" s="18" t="s">
        <v>43</v>
      </c>
      <c r="F321" s="15"/>
    </row>
    <row r="322" customFormat="false" ht="69" hidden="false" customHeight="false" outlineLevel="0" collapsed="false">
      <c r="A322" s="16" t="s">
        <v>423</v>
      </c>
      <c r="B322" s="16"/>
      <c r="C322" s="17" t="s">
        <v>424</v>
      </c>
      <c r="D322" s="18" t="n">
        <v>2614358.97</v>
      </c>
      <c r="E322" s="18" t="s">
        <v>43</v>
      </c>
      <c r="F322" s="15"/>
    </row>
    <row r="323" customFormat="false" ht="13.5" hidden="false" customHeight="false" outlineLevel="0" collapsed="false">
      <c r="A323" s="16" t="s">
        <v>107</v>
      </c>
      <c r="B323" s="16"/>
      <c r="C323" s="17" t="s">
        <v>425</v>
      </c>
      <c r="D323" s="18" t="n">
        <v>2614358.97</v>
      </c>
      <c r="E323" s="18" t="s">
        <v>43</v>
      </c>
      <c r="F323" s="15"/>
    </row>
    <row r="324" customFormat="false" ht="13.5" hidden="false" customHeight="false" outlineLevel="0" collapsed="false">
      <c r="A324" s="16" t="s">
        <v>321</v>
      </c>
      <c r="B324" s="16"/>
      <c r="C324" s="17" t="s">
        <v>426</v>
      </c>
      <c r="D324" s="18" t="n">
        <v>2614358.97</v>
      </c>
      <c r="E324" s="18" t="s">
        <v>43</v>
      </c>
      <c r="F324" s="15"/>
    </row>
    <row r="325" customFormat="false" ht="20.25" hidden="false" customHeight="false" outlineLevel="0" collapsed="false">
      <c r="A325" s="16" t="s">
        <v>427</v>
      </c>
      <c r="B325" s="16"/>
      <c r="C325" s="17" t="s">
        <v>428</v>
      </c>
      <c r="D325" s="18" t="n">
        <v>278950</v>
      </c>
      <c r="E325" s="18" t="s">
        <v>43</v>
      </c>
      <c r="F325" s="15"/>
    </row>
    <row r="326" customFormat="false" ht="59.25" hidden="false" customHeight="false" outlineLevel="0" collapsed="false">
      <c r="A326" s="16" t="s">
        <v>429</v>
      </c>
      <c r="B326" s="16"/>
      <c r="C326" s="17" t="s">
        <v>430</v>
      </c>
      <c r="D326" s="18" t="n">
        <v>265000</v>
      </c>
      <c r="E326" s="18" t="s">
        <v>43</v>
      </c>
      <c r="F326" s="15"/>
    </row>
    <row r="327" customFormat="false" ht="20.25" hidden="false" customHeight="false" outlineLevel="0" collapsed="false">
      <c r="A327" s="16" t="s">
        <v>45</v>
      </c>
      <c r="B327" s="16"/>
      <c r="C327" s="17" t="s">
        <v>431</v>
      </c>
      <c r="D327" s="18" t="n">
        <v>265000</v>
      </c>
      <c r="E327" s="18" t="s">
        <v>43</v>
      </c>
      <c r="F327" s="15"/>
    </row>
    <row r="328" customFormat="false" ht="30" hidden="false" customHeight="false" outlineLevel="0" collapsed="false">
      <c r="A328" s="16" t="s">
        <v>47</v>
      </c>
      <c r="B328" s="16"/>
      <c r="C328" s="17" t="s">
        <v>432</v>
      </c>
      <c r="D328" s="18" t="n">
        <v>265000</v>
      </c>
      <c r="E328" s="18" t="s">
        <v>43</v>
      </c>
      <c r="F328" s="15"/>
    </row>
    <row r="329" customFormat="false" ht="13.5" hidden="false" customHeight="false" outlineLevel="0" collapsed="false">
      <c r="A329" s="16" t="s">
        <v>49</v>
      </c>
      <c r="B329" s="16"/>
      <c r="C329" s="17" t="s">
        <v>433</v>
      </c>
      <c r="D329" s="18" t="n">
        <v>265000</v>
      </c>
      <c r="E329" s="18" t="s">
        <v>43</v>
      </c>
      <c r="F329" s="15"/>
    </row>
    <row r="330" customFormat="false" ht="59.25" hidden="false" customHeight="false" outlineLevel="0" collapsed="false">
      <c r="A330" s="16" t="s">
        <v>434</v>
      </c>
      <c r="B330" s="16"/>
      <c r="C330" s="17" t="s">
        <v>435</v>
      </c>
      <c r="D330" s="18" t="n">
        <v>13950</v>
      </c>
      <c r="E330" s="18" t="s">
        <v>43</v>
      </c>
      <c r="F330" s="15"/>
    </row>
    <row r="331" customFormat="false" ht="20.25" hidden="false" customHeight="false" outlineLevel="0" collapsed="false">
      <c r="A331" s="16" t="s">
        <v>45</v>
      </c>
      <c r="B331" s="16"/>
      <c r="C331" s="17" t="s">
        <v>436</v>
      </c>
      <c r="D331" s="18" t="n">
        <v>13950</v>
      </c>
      <c r="E331" s="18" t="s">
        <v>43</v>
      </c>
      <c r="F331" s="15"/>
    </row>
    <row r="332" customFormat="false" ht="30" hidden="false" customHeight="false" outlineLevel="0" collapsed="false">
      <c r="A332" s="16" t="s">
        <v>47</v>
      </c>
      <c r="B332" s="16"/>
      <c r="C332" s="17" t="s">
        <v>437</v>
      </c>
      <c r="D332" s="18" t="n">
        <v>13950</v>
      </c>
      <c r="E332" s="18" t="s">
        <v>43</v>
      </c>
      <c r="F332" s="15"/>
    </row>
    <row r="333" customFormat="false" ht="13.5" hidden="false" customHeight="false" outlineLevel="0" collapsed="false">
      <c r="A333" s="16" t="s">
        <v>49</v>
      </c>
      <c r="B333" s="16"/>
      <c r="C333" s="17" t="s">
        <v>438</v>
      </c>
      <c r="D333" s="18" t="n">
        <v>13950</v>
      </c>
      <c r="E333" s="18" t="s">
        <v>43</v>
      </c>
      <c r="F333" s="15"/>
    </row>
    <row r="334" customFormat="false" ht="13.5" hidden="false" customHeight="false" outlineLevel="0" collapsed="false">
      <c r="A334" s="16" t="s">
        <v>439</v>
      </c>
      <c r="B334" s="16"/>
      <c r="C334" s="17" t="s">
        <v>440</v>
      </c>
      <c r="D334" s="18" t="n">
        <v>71757357</v>
      </c>
      <c r="E334" s="18" t="n">
        <v>36071306.09</v>
      </c>
      <c r="F334" s="15" t="n">
        <f aca="false">E334/D334*100</f>
        <v>50.2684429834839</v>
      </c>
    </row>
    <row r="335" customFormat="false" ht="20.25" hidden="false" customHeight="false" outlineLevel="0" collapsed="false">
      <c r="A335" s="16" t="s">
        <v>441</v>
      </c>
      <c r="B335" s="16"/>
      <c r="C335" s="17" t="s">
        <v>442</v>
      </c>
      <c r="D335" s="18" t="n">
        <v>14531839</v>
      </c>
      <c r="E335" s="18" t="n">
        <v>7204882.5</v>
      </c>
      <c r="F335" s="15" t="n">
        <f aca="false">E335/D335*100</f>
        <v>49.5799774550214</v>
      </c>
    </row>
    <row r="336" customFormat="false" ht="49.5" hidden="false" customHeight="false" outlineLevel="0" collapsed="false">
      <c r="A336" s="16" t="s">
        <v>18</v>
      </c>
      <c r="B336" s="16"/>
      <c r="C336" s="17" t="s">
        <v>443</v>
      </c>
      <c r="D336" s="18" t="n">
        <v>3750</v>
      </c>
      <c r="E336" s="18" t="n">
        <v>1368.3</v>
      </c>
      <c r="F336" s="15" t="n">
        <f aca="false">E336/D336*100</f>
        <v>36.488</v>
      </c>
    </row>
    <row r="337" customFormat="false" ht="20.25" hidden="false" customHeight="false" outlineLevel="0" collapsed="false">
      <c r="A337" s="16" t="s">
        <v>235</v>
      </c>
      <c r="B337" s="16"/>
      <c r="C337" s="17" t="s">
        <v>444</v>
      </c>
      <c r="D337" s="18" t="n">
        <v>3750</v>
      </c>
      <c r="E337" s="18" t="n">
        <v>1368.3</v>
      </c>
      <c r="F337" s="15" t="n">
        <f aca="false">E337/D337*100</f>
        <v>36.488</v>
      </c>
    </row>
    <row r="338" customFormat="false" ht="20.25" hidden="false" customHeight="false" outlineLevel="0" collapsed="false">
      <c r="A338" s="16" t="s">
        <v>237</v>
      </c>
      <c r="B338" s="16"/>
      <c r="C338" s="17" t="s">
        <v>445</v>
      </c>
      <c r="D338" s="18" t="n">
        <v>3750</v>
      </c>
      <c r="E338" s="18" t="n">
        <v>1368.3</v>
      </c>
      <c r="F338" s="15" t="n">
        <f aca="false">E338/D338*100</f>
        <v>36.488</v>
      </c>
    </row>
    <row r="339" customFormat="false" ht="20.25" hidden="false" customHeight="false" outlineLevel="0" collapsed="false">
      <c r="A339" s="16" t="s">
        <v>45</v>
      </c>
      <c r="B339" s="16"/>
      <c r="C339" s="17" t="s">
        <v>446</v>
      </c>
      <c r="D339" s="18" t="n">
        <v>13988069</v>
      </c>
      <c r="E339" s="18" t="n">
        <v>6790434.79</v>
      </c>
      <c r="F339" s="15" t="n">
        <f aca="false">E339/D339*100</f>
        <v>48.5444759387447</v>
      </c>
    </row>
    <row r="340" customFormat="false" ht="30" hidden="false" customHeight="false" outlineLevel="0" collapsed="false">
      <c r="A340" s="16" t="s">
        <v>47</v>
      </c>
      <c r="B340" s="16"/>
      <c r="C340" s="17" t="s">
        <v>447</v>
      </c>
      <c r="D340" s="18" t="n">
        <v>13988069</v>
      </c>
      <c r="E340" s="18" t="n">
        <v>6790434.79</v>
      </c>
      <c r="F340" s="15" t="n">
        <f aca="false">E340/D340*100</f>
        <v>48.5444759387447</v>
      </c>
    </row>
    <row r="341" customFormat="false" ht="13.5" hidden="false" customHeight="false" outlineLevel="0" collapsed="false">
      <c r="A341" s="16" t="s">
        <v>49</v>
      </c>
      <c r="B341" s="16"/>
      <c r="C341" s="17" t="s">
        <v>448</v>
      </c>
      <c r="D341" s="18" t="n">
        <v>13988069</v>
      </c>
      <c r="E341" s="18" t="n">
        <v>6790434.79</v>
      </c>
      <c r="F341" s="15" t="n">
        <f aca="false">E341/D341*100</f>
        <v>48.5444759387447</v>
      </c>
    </row>
    <row r="342" customFormat="false" ht="13.5" hidden="false" customHeight="false" outlineLevel="0" collapsed="false">
      <c r="A342" s="16" t="s">
        <v>51</v>
      </c>
      <c r="B342" s="16"/>
      <c r="C342" s="17" t="s">
        <v>449</v>
      </c>
      <c r="D342" s="18" t="n">
        <v>540020</v>
      </c>
      <c r="E342" s="18" t="n">
        <v>413079.41</v>
      </c>
      <c r="F342" s="15" t="n">
        <f aca="false">E342/D342*100</f>
        <v>76.4933539498537</v>
      </c>
    </row>
    <row r="343" customFormat="false" ht="13.5" hidden="false" customHeight="false" outlineLevel="0" collapsed="false">
      <c r="A343" s="16" t="s">
        <v>53</v>
      </c>
      <c r="B343" s="16"/>
      <c r="C343" s="17" t="s">
        <v>450</v>
      </c>
      <c r="D343" s="18" t="n">
        <v>540020</v>
      </c>
      <c r="E343" s="18" t="n">
        <v>413079.41</v>
      </c>
      <c r="F343" s="15" t="n">
        <f aca="false">E343/D343*100</f>
        <v>76.4933539498537</v>
      </c>
    </row>
    <row r="344" customFormat="false" ht="20.25" hidden="false" customHeight="false" outlineLevel="0" collapsed="false">
      <c r="A344" s="16" t="s">
        <v>73</v>
      </c>
      <c r="B344" s="16"/>
      <c r="C344" s="17" t="s">
        <v>451</v>
      </c>
      <c r="D344" s="18" t="n">
        <v>455823</v>
      </c>
      <c r="E344" s="18" t="n">
        <v>332583</v>
      </c>
      <c r="F344" s="15" t="n">
        <f aca="false">E344/D344*100</f>
        <v>72.963189659144</v>
      </c>
    </row>
    <row r="345" customFormat="false" ht="13.5" hidden="false" customHeight="false" outlineLevel="0" collapsed="false">
      <c r="A345" s="16" t="s">
        <v>55</v>
      </c>
      <c r="B345" s="16"/>
      <c r="C345" s="17" t="s">
        <v>452</v>
      </c>
      <c r="D345" s="18" t="n">
        <v>500</v>
      </c>
      <c r="E345" s="18" t="n">
        <v>375</v>
      </c>
      <c r="F345" s="15" t="n">
        <f aca="false">E345/D345*100</f>
        <v>75</v>
      </c>
    </row>
    <row r="346" customFormat="false" ht="13.5" hidden="false" customHeight="false" outlineLevel="0" collapsed="false">
      <c r="A346" s="16" t="s">
        <v>76</v>
      </c>
      <c r="B346" s="16"/>
      <c r="C346" s="17" t="s">
        <v>453</v>
      </c>
      <c r="D346" s="18" t="n">
        <v>83697</v>
      </c>
      <c r="E346" s="18" t="n">
        <v>80121.41</v>
      </c>
      <c r="F346" s="15" t="n">
        <f aca="false">E346/D346*100</f>
        <v>95.7279352903927</v>
      </c>
    </row>
    <row r="347" customFormat="false" ht="39.75" hidden="false" customHeight="false" outlineLevel="0" collapsed="false">
      <c r="A347" s="16" t="s">
        <v>454</v>
      </c>
      <c r="B347" s="16"/>
      <c r="C347" s="17" t="s">
        <v>455</v>
      </c>
      <c r="D347" s="18" t="n">
        <v>37056130</v>
      </c>
      <c r="E347" s="18" t="n">
        <v>21636501.81</v>
      </c>
      <c r="F347" s="15" t="n">
        <f aca="false">E347/D347*100</f>
        <v>58.3884550545348</v>
      </c>
    </row>
    <row r="348" customFormat="false" ht="49.5" hidden="false" customHeight="false" outlineLevel="0" collapsed="false">
      <c r="A348" s="16" t="s">
        <v>18</v>
      </c>
      <c r="B348" s="16"/>
      <c r="C348" s="17" t="s">
        <v>456</v>
      </c>
      <c r="D348" s="18" t="n">
        <v>36634030</v>
      </c>
      <c r="E348" s="18" t="n">
        <v>21466101.81</v>
      </c>
      <c r="F348" s="15" t="n">
        <f aca="false">E348/D348*100</f>
        <v>58.5960698563603</v>
      </c>
    </row>
    <row r="349" customFormat="false" ht="20.25" hidden="false" customHeight="false" outlineLevel="0" collapsed="false">
      <c r="A349" s="16" t="s">
        <v>235</v>
      </c>
      <c r="B349" s="16"/>
      <c r="C349" s="17" t="s">
        <v>457</v>
      </c>
      <c r="D349" s="18" t="n">
        <v>36634030</v>
      </c>
      <c r="E349" s="18" t="n">
        <v>21466101.81</v>
      </c>
      <c r="F349" s="15" t="n">
        <f aca="false">E349/D349*100</f>
        <v>58.5960698563603</v>
      </c>
    </row>
    <row r="350" customFormat="false" ht="13.5" hidden="false" customHeight="false" outlineLevel="0" collapsed="false">
      <c r="A350" s="16" t="s">
        <v>251</v>
      </c>
      <c r="B350" s="16"/>
      <c r="C350" s="17" t="s">
        <v>458</v>
      </c>
      <c r="D350" s="18" t="n">
        <v>28135650</v>
      </c>
      <c r="E350" s="18" t="n">
        <v>16495828.04</v>
      </c>
      <c r="F350" s="15" t="n">
        <f aca="false">E350/D350*100</f>
        <v>58.6296319438151</v>
      </c>
    </row>
    <row r="351" customFormat="false" ht="39.75" hidden="false" customHeight="false" outlineLevel="0" collapsed="false">
      <c r="A351" s="16" t="s">
        <v>253</v>
      </c>
      <c r="B351" s="16"/>
      <c r="C351" s="17" t="s">
        <v>459</v>
      </c>
      <c r="D351" s="18" t="n">
        <v>8498380</v>
      </c>
      <c r="E351" s="18" t="n">
        <v>4970273.77</v>
      </c>
      <c r="F351" s="15" t="n">
        <f aca="false">E351/D351*100</f>
        <v>58.4849556033032</v>
      </c>
    </row>
    <row r="352" customFormat="false" ht="20.25" hidden="false" customHeight="false" outlineLevel="0" collapsed="false">
      <c r="A352" s="16" t="s">
        <v>45</v>
      </c>
      <c r="B352" s="16"/>
      <c r="C352" s="17" t="s">
        <v>460</v>
      </c>
      <c r="D352" s="18" t="n">
        <v>422100</v>
      </c>
      <c r="E352" s="18" t="n">
        <v>170400</v>
      </c>
      <c r="F352" s="15" t="n">
        <f aca="false">E352/D352*100</f>
        <v>40.3695806680881</v>
      </c>
    </row>
    <row r="353" customFormat="false" ht="30" hidden="false" customHeight="false" outlineLevel="0" collapsed="false">
      <c r="A353" s="16" t="s">
        <v>47</v>
      </c>
      <c r="B353" s="16"/>
      <c r="C353" s="17" t="s">
        <v>461</v>
      </c>
      <c r="D353" s="18" t="n">
        <v>422100</v>
      </c>
      <c r="E353" s="18" t="n">
        <v>170400</v>
      </c>
      <c r="F353" s="15" t="n">
        <f aca="false">E353/D353*100</f>
        <v>40.3695806680881</v>
      </c>
    </row>
    <row r="354" customFormat="false" ht="13.5" hidden="false" customHeight="false" outlineLevel="0" collapsed="false">
      <c r="A354" s="16" t="s">
        <v>49</v>
      </c>
      <c r="B354" s="16"/>
      <c r="C354" s="17" t="s">
        <v>462</v>
      </c>
      <c r="D354" s="18" t="n">
        <v>422100</v>
      </c>
      <c r="E354" s="18" t="n">
        <v>170400</v>
      </c>
      <c r="F354" s="15" t="n">
        <f aca="false">E354/D354*100</f>
        <v>40.3695806680881</v>
      </c>
    </row>
    <row r="355" customFormat="false" ht="69" hidden="false" customHeight="false" outlineLevel="0" collapsed="false">
      <c r="A355" s="16" t="s">
        <v>463</v>
      </c>
      <c r="B355" s="16"/>
      <c r="C355" s="17" t="s">
        <v>464</v>
      </c>
      <c r="D355" s="18" t="n">
        <v>3223408</v>
      </c>
      <c r="E355" s="18" t="s">
        <v>43</v>
      </c>
      <c r="F355" s="15"/>
    </row>
    <row r="356" customFormat="false" ht="20.25" hidden="false" customHeight="false" outlineLevel="0" collapsed="false">
      <c r="A356" s="16" t="s">
        <v>45</v>
      </c>
      <c r="B356" s="16"/>
      <c r="C356" s="17" t="s">
        <v>465</v>
      </c>
      <c r="D356" s="18" t="n">
        <v>3223408</v>
      </c>
      <c r="E356" s="18" t="s">
        <v>43</v>
      </c>
      <c r="F356" s="15"/>
    </row>
    <row r="357" customFormat="false" ht="30" hidden="false" customHeight="false" outlineLevel="0" collapsed="false">
      <c r="A357" s="16" t="s">
        <v>47</v>
      </c>
      <c r="B357" s="16"/>
      <c r="C357" s="17" t="s">
        <v>466</v>
      </c>
      <c r="D357" s="18" t="n">
        <v>3223408</v>
      </c>
      <c r="E357" s="18" t="s">
        <v>43</v>
      </c>
      <c r="F357" s="15"/>
    </row>
    <row r="358" customFormat="false" ht="30" hidden="false" customHeight="false" outlineLevel="0" collapsed="false">
      <c r="A358" s="16" t="s">
        <v>68</v>
      </c>
      <c r="B358" s="16"/>
      <c r="C358" s="17" t="s">
        <v>467</v>
      </c>
      <c r="D358" s="18" t="n">
        <v>3223408</v>
      </c>
      <c r="E358" s="18" t="s">
        <v>43</v>
      </c>
      <c r="F358" s="15"/>
    </row>
    <row r="359" customFormat="false" ht="59.25" hidden="false" customHeight="false" outlineLevel="0" collapsed="false">
      <c r="A359" s="16" t="s">
        <v>247</v>
      </c>
      <c r="B359" s="16"/>
      <c r="C359" s="17" t="s">
        <v>468</v>
      </c>
      <c r="D359" s="18" t="n">
        <v>16716460</v>
      </c>
      <c r="E359" s="18" t="n">
        <v>7143637.78</v>
      </c>
      <c r="F359" s="15" t="n">
        <f aca="false">E359/D359*100</f>
        <v>42.7341541211477</v>
      </c>
    </row>
    <row r="360" customFormat="false" ht="49.5" hidden="false" customHeight="false" outlineLevel="0" collapsed="false">
      <c r="A360" s="16" t="s">
        <v>18</v>
      </c>
      <c r="B360" s="16"/>
      <c r="C360" s="17" t="s">
        <v>469</v>
      </c>
      <c r="D360" s="18" t="n">
        <v>12404060</v>
      </c>
      <c r="E360" s="18" t="n">
        <v>6376917.78</v>
      </c>
      <c r="F360" s="15" t="n">
        <f aca="false">E360/D360*100</f>
        <v>51.4099236862769</v>
      </c>
    </row>
    <row r="361" customFormat="false" ht="20.25" hidden="false" customHeight="false" outlineLevel="0" collapsed="false">
      <c r="A361" s="16" t="s">
        <v>235</v>
      </c>
      <c r="B361" s="16"/>
      <c r="C361" s="17" t="s">
        <v>470</v>
      </c>
      <c r="D361" s="18" t="n">
        <v>12404060</v>
      </c>
      <c r="E361" s="18" t="n">
        <v>6376917.78</v>
      </c>
      <c r="F361" s="15" t="n">
        <f aca="false">E361/D361*100</f>
        <v>51.4099236862769</v>
      </c>
    </row>
    <row r="362" customFormat="false" ht="13.5" hidden="false" customHeight="false" outlineLevel="0" collapsed="false">
      <c r="A362" s="16" t="s">
        <v>251</v>
      </c>
      <c r="B362" s="16"/>
      <c r="C362" s="17" t="s">
        <v>471</v>
      </c>
      <c r="D362" s="18" t="n">
        <v>9528600</v>
      </c>
      <c r="E362" s="18" t="n">
        <v>4900008.01</v>
      </c>
      <c r="F362" s="15" t="n">
        <f aca="false">E362/D362*100</f>
        <v>51.4242177234851</v>
      </c>
    </row>
    <row r="363" customFormat="false" ht="39.75" hidden="false" customHeight="false" outlineLevel="0" collapsed="false">
      <c r="A363" s="16" t="s">
        <v>253</v>
      </c>
      <c r="B363" s="16"/>
      <c r="C363" s="17" t="s">
        <v>472</v>
      </c>
      <c r="D363" s="18" t="n">
        <v>2875460</v>
      </c>
      <c r="E363" s="18" t="n">
        <v>1476909.77</v>
      </c>
      <c r="F363" s="15" t="n">
        <f aca="false">E363/D363*100</f>
        <v>51.3625565996397</v>
      </c>
    </row>
    <row r="364" customFormat="false" ht="20.25" hidden="false" customHeight="false" outlineLevel="0" collapsed="false">
      <c r="A364" s="16" t="s">
        <v>45</v>
      </c>
      <c r="B364" s="16"/>
      <c r="C364" s="17" t="s">
        <v>473</v>
      </c>
      <c r="D364" s="18" t="n">
        <v>4312400</v>
      </c>
      <c r="E364" s="18" t="n">
        <v>766720</v>
      </c>
      <c r="F364" s="15" t="n">
        <f aca="false">E364/D364*100</f>
        <v>17.7794267693164</v>
      </c>
    </row>
    <row r="365" customFormat="false" ht="30" hidden="false" customHeight="false" outlineLevel="0" collapsed="false">
      <c r="A365" s="16" t="s">
        <v>47</v>
      </c>
      <c r="B365" s="16"/>
      <c r="C365" s="17" t="s">
        <v>474</v>
      </c>
      <c r="D365" s="18" t="n">
        <v>4312400</v>
      </c>
      <c r="E365" s="18" t="n">
        <v>766720</v>
      </c>
      <c r="F365" s="15" t="n">
        <f aca="false">E365/D365*100</f>
        <v>17.7794267693164</v>
      </c>
    </row>
    <row r="366" customFormat="false" ht="30" hidden="false" customHeight="false" outlineLevel="0" collapsed="false">
      <c r="A366" s="16" t="s">
        <v>68</v>
      </c>
      <c r="B366" s="16"/>
      <c r="C366" s="17" t="s">
        <v>475</v>
      </c>
      <c r="D366" s="18" t="n">
        <v>2873600</v>
      </c>
      <c r="E366" s="18" t="n">
        <v>4720</v>
      </c>
      <c r="F366" s="15" t="n">
        <f aca="false">E366/D366*100</f>
        <v>0.164253897550111</v>
      </c>
    </row>
    <row r="367" customFormat="false" ht="13.5" hidden="false" customHeight="false" outlineLevel="0" collapsed="false">
      <c r="A367" s="16" t="s">
        <v>49</v>
      </c>
      <c r="B367" s="16"/>
      <c r="C367" s="17" t="s">
        <v>476</v>
      </c>
      <c r="D367" s="18" t="n">
        <v>1438800</v>
      </c>
      <c r="E367" s="18" t="n">
        <v>762000</v>
      </c>
      <c r="F367" s="15" t="n">
        <f aca="false">E367/D367*100</f>
        <v>52.9608006672227</v>
      </c>
    </row>
    <row r="368" customFormat="false" ht="30" hidden="false" customHeight="false" outlineLevel="0" collapsed="false">
      <c r="A368" s="16" t="s">
        <v>477</v>
      </c>
      <c r="B368" s="16"/>
      <c r="C368" s="17" t="s">
        <v>478</v>
      </c>
      <c r="D368" s="18" t="n">
        <v>82320</v>
      </c>
      <c r="E368" s="18" t="n">
        <v>33924</v>
      </c>
      <c r="F368" s="15" t="n">
        <f aca="false">E368/D368*100</f>
        <v>41.2099125364432</v>
      </c>
    </row>
    <row r="369" customFormat="false" ht="20.25" hidden="false" customHeight="false" outlineLevel="0" collapsed="false">
      <c r="A369" s="16" t="s">
        <v>45</v>
      </c>
      <c r="B369" s="16"/>
      <c r="C369" s="17" t="s">
        <v>479</v>
      </c>
      <c r="D369" s="18" t="n">
        <v>82320</v>
      </c>
      <c r="E369" s="18" t="n">
        <v>33924</v>
      </c>
      <c r="F369" s="15" t="n">
        <f aca="false">E369/D369*100</f>
        <v>41.2099125364432</v>
      </c>
    </row>
    <row r="370" customFormat="false" ht="30" hidden="false" customHeight="false" outlineLevel="0" collapsed="false">
      <c r="A370" s="16" t="s">
        <v>47</v>
      </c>
      <c r="B370" s="16"/>
      <c r="C370" s="17" t="s">
        <v>480</v>
      </c>
      <c r="D370" s="18" t="n">
        <v>82320</v>
      </c>
      <c r="E370" s="18" t="n">
        <v>33924</v>
      </c>
      <c r="F370" s="15" t="n">
        <f aca="false">E370/D370*100</f>
        <v>41.2099125364432</v>
      </c>
    </row>
    <row r="371" customFormat="false" ht="13.5" hidden="false" customHeight="false" outlineLevel="0" collapsed="false">
      <c r="A371" s="16" t="s">
        <v>49</v>
      </c>
      <c r="B371" s="16"/>
      <c r="C371" s="17" t="s">
        <v>481</v>
      </c>
      <c r="D371" s="18" t="n">
        <v>82320</v>
      </c>
      <c r="E371" s="18" t="n">
        <v>33924</v>
      </c>
      <c r="F371" s="15" t="n">
        <f aca="false">E371/D371*100</f>
        <v>41.2099125364432</v>
      </c>
    </row>
    <row r="372" customFormat="false" ht="69" hidden="false" customHeight="false" outlineLevel="0" collapsed="false">
      <c r="A372" s="16" t="s">
        <v>482</v>
      </c>
      <c r="B372" s="16"/>
      <c r="C372" s="17" t="s">
        <v>483</v>
      </c>
      <c r="D372" s="18" t="n">
        <v>147200</v>
      </c>
      <c r="E372" s="18" t="n">
        <v>52360</v>
      </c>
      <c r="F372" s="15" t="n">
        <f aca="false">E372/D372*100</f>
        <v>35.570652173913</v>
      </c>
    </row>
    <row r="373" customFormat="false" ht="20.25" hidden="false" customHeight="false" outlineLevel="0" collapsed="false">
      <c r="A373" s="16" t="s">
        <v>45</v>
      </c>
      <c r="B373" s="16"/>
      <c r="C373" s="17" t="s">
        <v>484</v>
      </c>
      <c r="D373" s="18" t="n">
        <v>147200</v>
      </c>
      <c r="E373" s="18" t="n">
        <v>52360</v>
      </c>
      <c r="F373" s="15" t="n">
        <f aca="false">E373/D373*100</f>
        <v>35.570652173913</v>
      </c>
    </row>
    <row r="374" customFormat="false" ht="30" hidden="false" customHeight="false" outlineLevel="0" collapsed="false">
      <c r="A374" s="16" t="s">
        <v>47</v>
      </c>
      <c r="B374" s="16"/>
      <c r="C374" s="17" t="s">
        <v>485</v>
      </c>
      <c r="D374" s="18" t="n">
        <v>147200</v>
      </c>
      <c r="E374" s="18" t="n">
        <v>52360</v>
      </c>
      <c r="F374" s="15" t="n">
        <f aca="false">E374/D374*100</f>
        <v>35.570652173913</v>
      </c>
    </row>
    <row r="375" customFormat="false" ht="30" hidden="false" customHeight="false" outlineLevel="0" collapsed="false">
      <c r="A375" s="16" t="s">
        <v>68</v>
      </c>
      <c r="B375" s="16"/>
      <c r="C375" s="17" t="s">
        <v>486</v>
      </c>
      <c r="D375" s="18" t="n">
        <v>73600</v>
      </c>
      <c r="E375" s="18" t="n">
        <v>52360</v>
      </c>
      <c r="F375" s="15" t="n">
        <f aca="false">E375/D375*100</f>
        <v>71.1413043478261</v>
      </c>
    </row>
    <row r="376" customFormat="false" ht="13.5" hidden="false" customHeight="false" outlineLevel="0" collapsed="false">
      <c r="A376" s="16" t="s">
        <v>49</v>
      </c>
      <c r="B376" s="16"/>
      <c r="C376" s="17" t="s">
        <v>487</v>
      </c>
      <c r="D376" s="18" t="n">
        <v>73600</v>
      </c>
      <c r="E376" s="18" t="s">
        <v>43</v>
      </c>
      <c r="F376" s="15"/>
    </row>
    <row r="377" customFormat="false" ht="13.5" hidden="false" customHeight="false" outlineLevel="0" collapsed="false">
      <c r="A377" s="16" t="s">
        <v>488</v>
      </c>
      <c r="B377" s="16"/>
      <c r="C377" s="17" t="s">
        <v>489</v>
      </c>
      <c r="D377" s="18" t="n">
        <v>256698149</v>
      </c>
      <c r="E377" s="18" t="n">
        <v>143184770.5</v>
      </c>
      <c r="F377" s="15" t="n">
        <f aca="false">E377/D377*100</f>
        <v>55.7794324025297</v>
      </c>
    </row>
    <row r="378" customFormat="false" ht="20.25" hidden="false" customHeight="false" outlineLevel="0" collapsed="false">
      <c r="A378" s="16" t="s">
        <v>490</v>
      </c>
      <c r="B378" s="16"/>
      <c r="C378" s="17" t="s">
        <v>491</v>
      </c>
      <c r="D378" s="18" t="n">
        <v>34867182</v>
      </c>
      <c r="E378" s="18" t="n">
        <v>18708787.07</v>
      </c>
      <c r="F378" s="15" t="n">
        <f aca="false">E378/D378*100</f>
        <v>53.6572960499073</v>
      </c>
    </row>
    <row r="379" customFormat="false" ht="49.5" hidden="false" customHeight="false" outlineLevel="0" collapsed="false">
      <c r="A379" s="16" t="s">
        <v>18</v>
      </c>
      <c r="B379" s="16"/>
      <c r="C379" s="17" t="s">
        <v>492</v>
      </c>
      <c r="D379" s="18" t="n">
        <v>421320</v>
      </c>
      <c r="E379" s="18" t="n">
        <v>79784.5</v>
      </c>
      <c r="F379" s="15" t="n">
        <f aca="false">E379/D379*100</f>
        <v>18.9367938858825</v>
      </c>
    </row>
    <row r="380" customFormat="false" ht="20.25" hidden="false" customHeight="false" outlineLevel="0" collapsed="false">
      <c r="A380" s="16" t="s">
        <v>235</v>
      </c>
      <c r="B380" s="16"/>
      <c r="C380" s="17" t="s">
        <v>493</v>
      </c>
      <c r="D380" s="18" t="n">
        <v>421320</v>
      </c>
      <c r="E380" s="18" t="n">
        <v>79784.5</v>
      </c>
      <c r="F380" s="15" t="n">
        <f aca="false">E380/D380*100</f>
        <v>18.9367938858825</v>
      </c>
    </row>
    <row r="381" customFormat="false" ht="20.25" hidden="false" customHeight="false" outlineLevel="0" collapsed="false">
      <c r="A381" s="16" t="s">
        <v>237</v>
      </c>
      <c r="B381" s="16"/>
      <c r="C381" s="17" t="s">
        <v>494</v>
      </c>
      <c r="D381" s="18" t="n">
        <v>421320</v>
      </c>
      <c r="E381" s="18" t="n">
        <v>79784.5</v>
      </c>
      <c r="F381" s="15" t="n">
        <f aca="false">E381/D381*100</f>
        <v>18.9367938858825</v>
      </c>
    </row>
    <row r="382" customFormat="false" ht="20.25" hidden="false" customHeight="false" outlineLevel="0" collapsed="false">
      <c r="A382" s="16" t="s">
        <v>45</v>
      </c>
      <c r="B382" s="16"/>
      <c r="C382" s="17" t="s">
        <v>495</v>
      </c>
      <c r="D382" s="18" t="n">
        <v>31709341.35</v>
      </c>
      <c r="E382" s="18" t="n">
        <v>16547880.52</v>
      </c>
      <c r="F382" s="15" t="n">
        <f aca="false">E382/D382*100</f>
        <v>52.1861376348014</v>
      </c>
    </row>
    <row r="383" customFormat="false" ht="30" hidden="false" customHeight="false" outlineLevel="0" collapsed="false">
      <c r="A383" s="16" t="s">
        <v>47</v>
      </c>
      <c r="B383" s="16"/>
      <c r="C383" s="17" t="s">
        <v>496</v>
      </c>
      <c r="D383" s="18" t="n">
        <v>31709341.35</v>
      </c>
      <c r="E383" s="18" t="n">
        <v>16547880.52</v>
      </c>
      <c r="F383" s="15" t="n">
        <f aca="false">E383/D383*100</f>
        <v>52.1861376348014</v>
      </c>
    </row>
    <row r="384" customFormat="false" ht="13.5" hidden="false" customHeight="false" outlineLevel="0" collapsed="false">
      <c r="A384" s="16" t="s">
        <v>49</v>
      </c>
      <c r="B384" s="16"/>
      <c r="C384" s="17" t="s">
        <v>497</v>
      </c>
      <c r="D384" s="18" t="n">
        <v>31709341.35</v>
      </c>
      <c r="E384" s="18" t="n">
        <v>16547880.52</v>
      </c>
      <c r="F384" s="15" t="n">
        <f aca="false">E384/D384*100</f>
        <v>52.1861376348014</v>
      </c>
    </row>
    <row r="385" customFormat="false" ht="13.5" hidden="false" customHeight="false" outlineLevel="0" collapsed="false">
      <c r="A385" s="16" t="s">
        <v>51</v>
      </c>
      <c r="B385" s="16"/>
      <c r="C385" s="17" t="s">
        <v>498</v>
      </c>
      <c r="D385" s="18" t="n">
        <v>2736520.65</v>
      </c>
      <c r="E385" s="18" t="n">
        <v>2081122.05</v>
      </c>
      <c r="F385" s="15" t="n">
        <f aca="false">E385/D385*100</f>
        <v>76.0499304107206</v>
      </c>
    </row>
    <row r="386" customFormat="false" ht="13.5" hidden="false" customHeight="false" outlineLevel="0" collapsed="false">
      <c r="A386" s="16" t="s">
        <v>53</v>
      </c>
      <c r="B386" s="16"/>
      <c r="C386" s="17" t="s">
        <v>499</v>
      </c>
      <c r="D386" s="18" t="n">
        <v>2736520.65</v>
      </c>
      <c r="E386" s="18" t="n">
        <v>2081122.05</v>
      </c>
      <c r="F386" s="15" t="n">
        <f aca="false">E386/D386*100</f>
        <v>76.0499304107206</v>
      </c>
    </row>
    <row r="387" customFormat="false" ht="20.25" hidden="false" customHeight="false" outlineLevel="0" collapsed="false">
      <c r="A387" s="16" t="s">
        <v>73</v>
      </c>
      <c r="B387" s="16"/>
      <c r="C387" s="17" t="s">
        <v>500</v>
      </c>
      <c r="D387" s="18" t="n">
        <v>2301175.65</v>
      </c>
      <c r="E387" s="18" t="n">
        <v>1699410</v>
      </c>
      <c r="F387" s="15" t="n">
        <f aca="false">E387/D387*100</f>
        <v>73.8496428988374</v>
      </c>
    </row>
    <row r="388" customFormat="false" ht="13.5" hidden="false" customHeight="false" outlineLevel="0" collapsed="false">
      <c r="A388" s="16" t="s">
        <v>55</v>
      </c>
      <c r="B388" s="16"/>
      <c r="C388" s="17" t="s">
        <v>501</v>
      </c>
      <c r="D388" s="18" t="n">
        <v>135002</v>
      </c>
      <c r="E388" s="18" t="n">
        <v>99336</v>
      </c>
      <c r="F388" s="15" t="n">
        <f aca="false">E388/D388*100</f>
        <v>73.5811321313758</v>
      </c>
    </row>
    <row r="389" customFormat="false" ht="13.5" hidden="false" customHeight="false" outlineLevel="0" collapsed="false">
      <c r="A389" s="16" t="s">
        <v>76</v>
      </c>
      <c r="B389" s="16"/>
      <c r="C389" s="17" t="s">
        <v>502</v>
      </c>
      <c r="D389" s="18" t="n">
        <v>300343</v>
      </c>
      <c r="E389" s="18" t="n">
        <v>282376.05</v>
      </c>
      <c r="F389" s="15" t="n">
        <f aca="false">E389/D389*100</f>
        <v>94.0178562510197</v>
      </c>
    </row>
    <row r="390" customFormat="false" ht="39.75" hidden="false" customHeight="false" outlineLevel="0" collapsed="false">
      <c r="A390" s="16" t="s">
        <v>454</v>
      </c>
      <c r="B390" s="16"/>
      <c r="C390" s="17" t="s">
        <v>503</v>
      </c>
      <c r="D390" s="18" t="n">
        <v>11307770</v>
      </c>
      <c r="E390" s="18" t="n">
        <v>5457437.2</v>
      </c>
      <c r="F390" s="15" t="n">
        <f aca="false">E390/D390*100</f>
        <v>48.2627184670364</v>
      </c>
    </row>
    <row r="391" customFormat="false" ht="49.5" hidden="false" customHeight="false" outlineLevel="0" collapsed="false">
      <c r="A391" s="16" t="s">
        <v>18</v>
      </c>
      <c r="B391" s="16"/>
      <c r="C391" s="17" t="s">
        <v>504</v>
      </c>
      <c r="D391" s="18" t="n">
        <v>11187170</v>
      </c>
      <c r="E391" s="18" t="n">
        <v>5457437.2</v>
      </c>
      <c r="F391" s="15" t="n">
        <f aca="false">E391/D391*100</f>
        <v>48.783000526496</v>
      </c>
    </row>
    <row r="392" customFormat="false" ht="20.25" hidden="false" customHeight="false" outlineLevel="0" collapsed="false">
      <c r="A392" s="16" t="s">
        <v>235</v>
      </c>
      <c r="B392" s="16"/>
      <c r="C392" s="17" t="s">
        <v>505</v>
      </c>
      <c r="D392" s="18" t="n">
        <v>11187170</v>
      </c>
      <c r="E392" s="18" t="n">
        <v>5457437.2</v>
      </c>
      <c r="F392" s="15" t="n">
        <f aca="false">E392/D392*100</f>
        <v>48.783000526496</v>
      </c>
    </row>
    <row r="393" customFormat="false" ht="13.5" hidden="false" customHeight="false" outlineLevel="0" collapsed="false">
      <c r="A393" s="16" t="s">
        <v>251</v>
      </c>
      <c r="B393" s="16"/>
      <c r="C393" s="17" t="s">
        <v>506</v>
      </c>
      <c r="D393" s="18" t="n">
        <v>8592360</v>
      </c>
      <c r="E393" s="18" t="n">
        <v>4213982.33</v>
      </c>
      <c r="F393" s="15" t="n">
        <f aca="false">E393/D393*100</f>
        <v>49.0433632901787</v>
      </c>
    </row>
    <row r="394" customFormat="false" ht="39.75" hidden="false" customHeight="false" outlineLevel="0" collapsed="false">
      <c r="A394" s="16" t="s">
        <v>253</v>
      </c>
      <c r="B394" s="16"/>
      <c r="C394" s="17" t="s">
        <v>507</v>
      </c>
      <c r="D394" s="18" t="n">
        <v>2594810</v>
      </c>
      <c r="E394" s="18" t="n">
        <v>1243454.87</v>
      </c>
      <c r="F394" s="15" t="n">
        <f aca="false">E394/D394*100</f>
        <v>47.9208446861235</v>
      </c>
    </row>
    <row r="395" customFormat="false" ht="20.25" hidden="false" customHeight="false" outlineLevel="0" collapsed="false">
      <c r="A395" s="16" t="s">
        <v>45</v>
      </c>
      <c r="B395" s="16"/>
      <c r="C395" s="17" t="s">
        <v>508</v>
      </c>
      <c r="D395" s="18" t="n">
        <v>120600</v>
      </c>
      <c r="E395" s="18" t="s">
        <v>43</v>
      </c>
      <c r="F395" s="15"/>
    </row>
    <row r="396" customFormat="false" ht="30" hidden="false" customHeight="false" outlineLevel="0" collapsed="false">
      <c r="A396" s="16" t="s">
        <v>47</v>
      </c>
      <c r="B396" s="16"/>
      <c r="C396" s="17" t="s">
        <v>509</v>
      </c>
      <c r="D396" s="18" t="n">
        <v>120600</v>
      </c>
      <c r="E396" s="18" t="s">
        <v>43</v>
      </c>
      <c r="F396" s="15"/>
    </row>
    <row r="397" customFormat="false" ht="13.5" hidden="false" customHeight="false" outlineLevel="0" collapsed="false">
      <c r="A397" s="16" t="s">
        <v>49</v>
      </c>
      <c r="B397" s="16"/>
      <c r="C397" s="17" t="s">
        <v>510</v>
      </c>
      <c r="D397" s="18" t="n">
        <v>120600</v>
      </c>
      <c r="E397" s="18" t="s">
        <v>43</v>
      </c>
      <c r="F397" s="15"/>
    </row>
    <row r="398" customFormat="false" ht="30" hidden="false" customHeight="false" outlineLevel="0" collapsed="false">
      <c r="A398" s="16" t="s">
        <v>511</v>
      </c>
      <c r="B398" s="16"/>
      <c r="C398" s="17" t="s">
        <v>512</v>
      </c>
      <c r="D398" s="18" t="n">
        <v>141516300</v>
      </c>
      <c r="E398" s="18" t="n">
        <v>81116425.75</v>
      </c>
      <c r="F398" s="15" t="n">
        <f aca="false">E398/D398*100</f>
        <v>57.3194930548637</v>
      </c>
    </row>
    <row r="399" customFormat="false" ht="49.5" hidden="false" customHeight="false" outlineLevel="0" collapsed="false">
      <c r="A399" s="16" t="s">
        <v>18</v>
      </c>
      <c r="B399" s="16"/>
      <c r="C399" s="17" t="s">
        <v>513</v>
      </c>
      <c r="D399" s="18" t="n">
        <v>137801440</v>
      </c>
      <c r="E399" s="18" t="n">
        <v>80197547.19</v>
      </c>
      <c r="F399" s="15" t="n">
        <f aca="false">E399/D399*100</f>
        <v>58.1979021336787</v>
      </c>
    </row>
    <row r="400" customFormat="false" ht="20.25" hidden="false" customHeight="false" outlineLevel="0" collapsed="false">
      <c r="A400" s="16" t="s">
        <v>235</v>
      </c>
      <c r="B400" s="16"/>
      <c r="C400" s="17" t="s">
        <v>514</v>
      </c>
      <c r="D400" s="18" t="n">
        <v>137801440</v>
      </c>
      <c r="E400" s="18" t="n">
        <v>80197547.19</v>
      </c>
      <c r="F400" s="15" t="n">
        <f aca="false">E400/D400*100</f>
        <v>58.1979021336787</v>
      </c>
    </row>
    <row r="401" customFormat="false" ht="13.5" hidden="false" customHeight="false" outlineLevel="0" collapsed="false">
      <c r="A401" s="16" t="s">
        <v>251</v>
      </c>
      <c r="B401" s="16"/>
      <c r="C401" s="17" t="s">
        <v>515</v>
      </c>
      <c r="D401" s="18" t="n">
        <v>105842428</v>
      </c>
      <c r="E401" s="18" t="n">
        <v>61596368.42</v>
      </c>
      <c r="F401" s="15" t="n">
        <f aca="false">E401/D401*100</f>
        <v>58.1962919633703</v>
      </c>
    </row>
    <row r="402" customFormat="false" ht="39.75" hidden="false" customHeight="false" outlineLevel="0" collapsed="false">
      <c r="A402" s="16" t="s">
        <v>253</v>
      </c>
      <c r="B402" s="16"/>
      <c r="C402" s="17" t="s">
        <v>516</v>
      </c>
      <c r="D402" s="18" t="n">
        <v>31959012</v>
      </c>
      <c r="E402" s="18" t="n">
        <v>18601178.77</v>
      </c>
      <c r="F402" s="15" t="n">
        <f aca="false">E402/D402*100</f>
        <v>58.2032347245278</v>
      </c>
    </row>
    <row r="403" customFormat="false" ht="20.25" hidden="false" customHeight="false" outlineLevel="0" collapsed="false">
      <c r="A403" s="16" t="s">
        <v>45</v>
      </c>
      <c r="B403" s="16"/>
      <c r="C403" s="17" t="s">
        <v>517</v>
      </c>
      <c r="D403" s="18" t="n">
        <v>3714860</v>
      </c>
      <c r="E403" s="18" t="n">
        <v>918878.56</v>
      </c>
      <c r="F403" s="15" t="n">
        <f aca="false">E403/D403*100</f>
        <v>24.735213709265</v>
      </c>
    </row>
    <row r="404" customFormat="false" ht="30" hidden="false" customHeight="false" outlineLevel="0" collapsed="false">
      <c r="A404" s="16" t="s">
        <v>47</v>
      </c>
      <c r="B404" s="16"/>
      <c r="C404" s="17" t="s">
        <v>518</v>
      </c>
      <c r="D404" s="18" t="n">
        <v>3714860</v>
      </c>
      <c r="E404" s="18" t="n">
        <v>918878.56</v>
      </c>
      <c r="F404" s="15" t="n">
        <f aca="false">E404/D404*100</f>
        <v>24.735213709265</v>
      </c>
    </row>
    <row r="405" customFormat="false" ht="13.5" hidden="false" customHeight="false" outlineLevel="0" collapsed="false">
      <c r="A405" s="16" t="s">
        <v>49</v>
      </c>
      <c r="B405" s="16"/>
      <c r="C405" s="17" t="s">
        <v>519</v>
      </c>
      <c r="D405" s="18" t="n">
        <v>3714860</v>
      </c>
      <c r="E405" s="18" t="n">
        <v>918878.56</v>
      </c>
      <c r="F405" s="15" t="n">
        <f aca="false">E405/D405*100</f>
        <v>24.735213709265</v>
      </c>
    </row>
    <row r="406" customFormat="false" ht="69" hidden="false" customHeight="false" outlineLevel="0" collapsed="false">
      <c r="A406" s="16" t="s">
        <v>463</v>
      </c>
      <c r="B406" s="16"/>
      <c r="C406" s="17" t="s">
        <v>520</v>
      </c>
      <c r="D406" s="18" t="n">
        <v>1701792</v>
      </c>
      <c r="E406" s="18" t="s">
        <v>43</v>
      </c>
      <c r="F406" s="15"/>
    </row>
    <row r="407" customFormat="false" ht="20.25" hidden="false" customHeight="false" outlineLevel="0" collapsed="false">
      <c r="A407" s="16" t="s">
        <v>45</v>
      </c>
      <c r="B407" s="16"/>
      <c r="C407" s="17" t="s">
        <v>521</v>
      </c>
      <c r="D407" s="18" t="n">
        <v>1701792</v>
      </c>
      <c r="E407" s="18" t="s">
        <v>43</v>
      </c>
      <c r="F407" s="15"/>
    </row>
    <row r="408" customFormat="false" ht="30" hidden="false" customHeight="false" outlineLevel="0" collapsed="false">
      <c r="A408" s="16" t="s">
        <v>47</v>
      </c>
      <c r="B408" s="16"/>
      <c r="C408" s="17" t="s">
        <v>522</v>
      </c>
      <c r="D408" s="18" t="n">
        <v>1701792</v>
      </c>
      <c r="E408" s="18" t="s">
        <v>43</v>
      </c>
      <c r="F408" s="15"/>
    </row>
    <row r="409" customFormat="false" ht="30" hidden="false" customHeight="false" outlineLevel="0" collapsed="false">
      <c r="A409" s="16" t="s">
        <v>68</v>
      </c>
      <c r="B409" s="16"/>
      <c r="C409" s="17" t="s">
        <v>523</v>
      </c>
      <c r="D409" s="18" t="n">
        <v>1701792</v>
      </c>
      <c r="E409" s="18" t="s">
        <v>43</v>
      </c>
      <c r="F409" s="15"/>
    </row>
    <row r="410" customFormat="false" ht="59.25" hidden="false" customHeight="false" outlineLevel="0" collapsed="false">
      <c r="A410" s="16" t="s">
        <v>247</v>
      </c>
      <c r="B410" s="16"/>
      <c r="C410" s="17" t="s">
        <v>524</v>
      </c>
      <c r="D410" s="18" t="n">
        <v>57707386</v>
      </c>
      <c r="E410" s="18" t="n">
        <v>33031807.88</v>
      </c>
      <c r="F410" s="15" t="n">
        <f aca="false">E410/D410*100</f>
        <v>57.2401735195561</v>
      </c>
    </row>
    <row r="411" customFormat="false" ht="49.5" hidden="false" customHeight="false" outlineLevel="0" collapsed="false">
      <c r="A411" s="16" t="s">
        <v>18</v>
      </c>
      <c r="B411" s="16"/>
      <c r="C411" s="17" t="s">
        <v>525</v>
      </c>
      <c r="D411" s="18" t="n">
        <v>41976831</v>
      </c>
      <c r="E411" s="18" t="n">
        <v>23303828.38</v>
      </c>
      <c r="F411" s="15" t="n">
        <f aca="false">E411/D411*100</f>
        <v>55.5159306332581</v>
      </c>
    </row>
    <row r="412" customFormat="false" ht="20.25" hidden="false" customHeight="false" outlineLevel="0" collapsed="false">
      <c r="A412" s="16" t="s">
        <v>235</v>
      </c>
      <c r="B412" s="16"/>
      <c r="C412" s="17" t="s">
        <v>526</v>
      </c>
      <c r="D412" s="18" t="n">
        <v>41976831</v>
      </c>
      <c r="E412" s="18" t="n">
        <v>23303828.38</v>
      </c>
      <c r="F412" s="15" t="n">
        <f aca="false">E412/D412*100</f>
        <v>55.5159306332581</v>
      </c>
    </row>
    <row r="413" customFormat="false" ht="13.5" hidden="false" customHeight="false" outlineLevel="0" collapsed="false">
      <c r="A413" s="16" t="s">
        <v>251</v>
      </c>
      <c r="B413" s="16"/>
      <c r="C413" s="17" t="s">
        <v>527</v>
      </c>
      <c r="D413" s="18" t="n">
        <v>32241887</v>
      </c>
      <c r="E413" s="18" t="n">
        <v>17944989.96</v>
      </c>
      <c r="F413" s="15" t="n">
        <f aca="false">E413/D413*100</f>
        <v>55.6573812196538</v>
      </c>
    </row>
    <row r="414" customFormat="false" ht="39.75" hidden="false" customHeight="false" outlineLevel="0" collapsed="false">
      <c r="A414" s="16" t="s">
        <v>253</v>
      </c>
      <c r="B414" s="16"/>
      <c r="C414" s="17" t="s">
        <v>528</v>
      </c>
      <c r="D414" s="18" t="n">
        <v>9734944</v>
      </c>
      <c r="E414" s="18" t="n">
        <v>5358838.42</v>
      </c>
      <c r="F414" s="15" t="n">
        <f aca="false">E414/D414*100</f>
        <v>55.0474498877446</v>
      </c>
    </row>
    <row r="415" customFormat="false" ht="20.25" hidden="false" customHeight="false" outlineLevel="0" collapsed="false">
      <c r="A415" s="16" t="s">
        <v>45</v>
      </c>
      <c r="B415" s="16"/>
      <c r="C415" s="17" t="s">
        <v>529</v>
      </c>
      <c r="D415" s="18" t="n">
        <v>15730555</v>
      </c>
      <c r="E415" s="18" t="n">
        <v>9727979.5</v>
      </c>
      <c r="F415" s="15" t="n">
        <f aca="false">E415/D415*100</f>
        <v>61.8412986700088</v>
      </c>
    </row>
    <row r="416" customFormat="false" ht="30" hidden="false" customHeight="false" outlineLevel="0" collapsed="false">
      <c r="A416" s="16" t="s">
        <v>47</v>
      </c>
      <c r="B416" s="16"/>
      <c r="C416" s="17" t="s">
        <v>530</v>
      </c>
      <c r="D416" s="18" t="n">
        <v>15730555</v>
      </c>
      <c r="E416" s="18" t="n">
        <v>9727979.5</v>
      </c>
      <c r="F416" s="15" t="n">
        <f aca="false">E416/D416*100</f>
        <v>61.8412986700088</v>
      </c>
    </row>
    <row r="417" customFormat="false" ht="30" hidden="false" customHeight="false" outlineLevel="0" collapsed="false">
      <c r="A417" s="16" t="s">
        <v>68</v>
      </c>
      <c r="B417" s="16"/>
      <c r="C417" s="17" t="s">
        <v>531</v>
      </c>
      <c r="D417" s="18" t="n">
        <v>636800</v>
      </c>
      <c r="E417" s="18" t="n">
        <v>211686</v>
      </c>
      <c r="F417" s="15" t="n">
        <f aca="false">E417/D417*100</f>
        <v>33.242148241206</v>
      </c>
    </row>
    <row r="418" customFormat="false" ht="13.5" hidden="false" customHeight="false" outlineLevel="0" collapsed="false">
      <c r="A418" s="16" t="s">
        <v>49</v>
      </c>
      <c r="B418" s="16"/>
      <c r="C418" s="17" t="s">
        <v>532</v>
      </c>
      <c r="D418" s="18" t="n">
        <v>15093755</v>
      </c>
      <c r="E418" s="18" t="n">
        <v>9516293.5</v>
      </c>
      <c r="F418" s="15" t="n">
        <f aca="false">E418/D418*100</f>
        <v>63.0478863609486</v>
      </c>
    </row>
    <row r="419" customFormat="false" ht="30" hidden="false" customHeight="false" outlineLevel="0" collapsed="false">
      <c r="A419" s="16" t="s">
        <v>477</v>
      </c>
      <c r="B419" s="16"/>
      <c r="C419" s="17" t="s">
        <v>533</v>
      </c>
      <c r="D419" s="18" t="n">
        <v>9350380</v>
      </c>
      <c r="E419" s="18" t="n">
        <v>4838512.6</v>
      </c>
      <c r="F419" s="15" t="n">
        <f aca="false">E419/D419*100</f>
        <v>51.7466947867359</v>
      </c>
    </row>
    <row r="420" customFormat="false" ht="20.25" hidden="false" customHeight="false" outlineLevel="0" collapsed="false">
      <c r="A420" s="16" t="s">
        <v>45</v>
      </c>
      <c r="B420" s="16"/>
      <c r="C420" s="17" t="s">
        <v>534</v>
      </c>
      <c r="D420" s="18" t="n">
        <v>9350380</v>
      </c>
      <c r="E420" s="18" t="n">
        <v>4838512.6</v>
      </c>
      <c r="F420" s="15" t="n">
        <f aca="false">E420/D420*100</f>
        <v>51.7466947867359</v>
      </c>
    </row>
    <row r="421" customFormat="false" ht="30" hidden="false" customHeight="false" outlineLevel="0" collapsed="false">
      <c r="A421" s="16" t="s">
        <v>47</v>
      </c>
      <c r="B421" s="16"/>
      <c r="C421" s="17" t="s">
        <v>535</v>
      </c>
      <c r="D421" s="18" t="n">
        <v>9350380</v>
      </c>
      <c r="E421" s="18" t="n">
        <v>4838512.6</v>
      </c>
      <c r="F421" s="15" t="n">
        <f aca="false">E421/D421*100</f>
        <v>51.7466947867359</v>
      </c>
    </row>
    <row r="422" customFormat="false" ht="13.5" hidden="false" customHeight="false" outlineLevel="0" collapsed="false">
      <c r="A422" s="16" t="s">
        <v>49</v>
      </c>
      <c r="B422" s="16"/>
      <c r="C422" s="17" t="s">
        <v>536</v>
      </c>
      <c r="D422" s="18" t="n">
        <v>9350380</v>
      </c>
      <c r="E422" s="18" t="n">
        <v>4838512.6</v>
      </c>
      <c r="F422" s="15" t="n">
        <f aca="false">E422/D422*100</f>
        <v>51.7466947867359</v>
      </c>
    </row>
    <row r="423" customFormat="false" ht="69" hidden="false" customHeight="false" outlineLevel="0" collapsed="false">
      <c r="A423" s="16" t="s">
        <v>482</v>
      </c>
      <c r="B423" s="16"/>
      <c r="C423" s="17" t="s">
        <v>537</v>
      </c>
      <c r="D423" s="18" t="n">
        <v>247339</v>
      </c>
      <c r="E423" s="18" t="n">
        <v>31800</v>
      </c>
      <c r="F423" s="15" t="n">
        <f aca="false">E423/D423*100</f>
        <v>12.8568482932332</v>
      </c>
    </row>
    <row r="424" customFormat="false" ht="20.25" hidden="false" customHeight="false" outlineLevel="0" collapsed="false">
      <c r="A424" s="16" t="s">
        <v>45</v>
      </c>
      <c r="B424" s="16"/>
      <c r="C424" s="17" t="s">
        <v>538</v>
      </c>
      <c r="D424" s="18" t="n">
        <v>247339</v>
      </c>
      <c r="E424" s="18" t="n">
        <v>31800</v>
      </c>
      <c r="F424" s="15" t="n">
        <f aca="false">E424/D424*100</f>
        <v>12.8568482932332</v>
      </c>
    </row>
    <row r="425" customFormat="false" ht="30" hidden="false" customHeight="false" outlineLevel="0" collapsed="false">
      <c r="A425" s="16" t="s">
        <v>47</v>
      </c>
      <c r="B425" s="16"/>
      <c r="C425" s="17" t="s">
        <v>539</v>
      </c>
      <c r="D425" s="18" t="n">
        <v>247339</v>
      </c>
      <c r="E425" s="18" t="n">
        <v>31800</v>
      </c>
      <c r="F425" s="15" t="n">
        <f aca="false">E425/D425*100</f>
        <v>12.8568482932332</v>
      </c>
    </row>
    <row r="426" customFormat="false" ht="30" hidden="false" customHeight="false" outlineLevel="0" collapsed="false">
      <c r="A426" s="16" t="s">
        <v>68</v>
      </c>
      <c r="B426" s="16"/>
      <c r="C426" s="17" t="s">
        <v>540</v>
      </c>
      <c r="D426" s="18" t="n">
        <v>215539</v>
      </c>
      <c r="E426" s="18" t="n">
        <v>31800</v>
      </c>
      <c r="F426" s="15" t="n">
        <f aca="false">E426/D426*100</f>
        <v>14.7537104653914</v>
      </c>
    </row>
    <row r="427" customFormat="false" ht="13.5" hidden="false" customHeight="false" outlineLevel="0" collapsed="false">
      <c r="A427" s="16" t="s">
        <v>49</v>
      </c>
      <c r="B427" s="16"/>
      <c r="C427" s="17" t="s">
        <v>541</v>
      </c>
      <c r="D427" s="18" t="n">
        <v>31800</v>
      </c>
      <c r="E427" s="18" t="s">
        <v>43</v>
      </c>
      <c r="F427" s="15"/>
    </row>
    <row r="428" customFormat="false" ht="13.5" hidden="false" customHeight="false" outlineLevel="0" collapsed="false">
      <c r="A428" s="16" t="s">
        <v>542</v>
      </c>
      <c r="B428" s="16"/>
      <c r="C428" s="17" t="s">
        <v>543</v>
      </c>
      <c r="D428" s="18" t="n">
        <v>41562280.85</v>
      </c>
      <c r="E428" s="18" t="n">
        <v>22660594.95</v>
      </c>
      <c r="F428" s="15" t="n">
        <f aca="false">E428/D428*100</f>
        <v>54.5220196932479</v>
      </c>
    </row>
    <row r="429" customFormat="false" ht="20.25" hidden="false" customHeight="false" outlineLevel="0" collapsed="false">
      <c r="A429" s="16" t="s">
        <v>544</v>
      </c>
      <c r="B429" s="16"/>
      <c r="C429" s="17" t="s">
        <v>545</v>
      </c>
      <c r="D429" s="18" t="n">
        <v>3775171.85</v>
      </c>
      <c r="E429" s="18" t="n">
        <v>2169002.27</v>
      </c>
      <c r="F429" s="15" t="n">
        <f aca="false">E429/D429*100</f>
        <v>57.4543982679888</v>
      </c>
    </row>
    <row r="430" customFormat="false" ht="49.5" hidden="false" customHeight="false" outlineLevel="0" collapsed="false">
      <c r="A430" s="16" t="s">
        <v>18</v>
      </c>
      <c r="B430" s="16"/>
      <c r="C430" s="17" t="s">
        <v>546</v>
      </c>
      <c r="D430" s="18" t="n">
        <v>72000</v>
      </c>
      <c r="E430" s="18" t="n">
        <v>6982.5</v>
      </c>
      <c r="F430" s="15" t="n">
        <f aca="false">E430/D430*100</f>
        <v>9.69791666666667</v>
      </c>
    </row>
    <row r="431" customFormat="false" ht="20.25" hidden="false" customHeight="false" outlineLevel="0" collapsed="false">
      <c r="A431" s="16" t="s">
        <v>235</v>
      </c>
      <c r="B431" s="16"/>
      <c r="C431" s="17" t="s">
        <v>547</v>
      </c>
      <c r="D431" s="18" t="n">
        <v>72000</v>
      </c>
      <c r="E431" s="18" t="n">
        <v>6982.5</v>
      </c>
      <c r="F431" s="15" t="n">
        <f aca="false">E431/D431*100</f>
        <v>9.69791666666667</v>
      </c>
    </row>
    <row r="432" customFormat="false" ht="20.25" hidden="false" customHeight="false" outlineLevel="0" collapsed="false">
      <c r="A432" s="16" t="s">
        <v>237</v>
      </c>
      <c r="B432" s="16"/>
      <c r="C432" s="17" t="s">
        <v>548</v>
      </c>
      <c r="D432" s="18" t="n">
        <v>72000</v>
      </c>
      <c r="E432" s="18" t="n">
        <v>6982.5</v>
      </c>
      <c r="F432" s="15" t="n">
        <f aca="false">E432/D432*100</f>
        <v>9.69791666666667</v>
      </c>
    </row>
    <row r="433" customFormat="false" ht="20.25" hidden="false" customHeight="false" outlineLevel="0" collapsed="false">
      <c r="A433" s="16" t="s">
        <v>45</v>
      </c>
      <c r="B433" s="16"/>
      <c r="C433" s="17" t="s">
        <v>549</v>
      </c>
      <c r="D433" s="18" t="n">
        <v>3349416.85</v>
      </c>
      <c r="E433" s="18" t="n">
        <v>1946413.42</v>
      </c>
      <c r="F433" s="15" t="n">
        <f aca="false">E433/D433*100</f>
        <v>58.1120089606046</v>
      </c>
    </row>
    <row r="434" customFormat="false" ht="30" hidden="false" customHeight="false" outlineLevel="0" collapsed="false">
      <c r="A434" s="16" t="s">
        <v>47</v>
      </c>
      <c r="B434" s="16"/>
      <c r="C434" s="17" t="s">
        <v>550</v>
      </c>
      <c r="D434" s="18" t="n">
        <v>3349416.85</v>
      </c>
      <c r="E434" s="18" t="n">
        <v>1946413.42</v>
      </c>
      <c r="F434" s="15" t="n">
        <f aca="false">E434/D434*100</f>
        <v>58.1120089606046</v>
      </c>
    </row>
    <row r="435" customFormat="false" ht="13.5" hidden="false" customHeight="false" outlineLevel="0" collapsed="false">
      <c r="A435" s="16" t="s">
        <v>49</v>
      </c>
      <c r="B435" s="16"/>
      <c r="C435" s="17" t="s">
        <v>551</v>
      </c>
      <c r="D435" s="18" t="n">
        <v>3349416.85</v>
      </c>
      <c r="E435" s="18" t="n">
        <v>1946413.42</v>
      </c>
      <c r="F435" s="15" t="n">
        <f aca="false">E435/D435*100</f>
        <v>58.1120089606046</v>
      </c>
    </row>
    <row r="436" customFormat="false" ht="13.5" hidden="false" customHeight="false" outlineLevel="0" collapsed="false">
      <c r="A436" s="16" t="s">
        <v>51</v>
      </c>
      <c r="B436" s="16"/>
      <c r="C436" s="17" t="s">
        <v>552</v>
      </c>
      <c r="D436" s="18" t="n">
        <v>353755</v>
      </c>
      <c r="E436" s="18" t="n">
        <v>215606.35</v>
      </c>
      <c r="F436" s="15" t="n">
        <f aca="false">E436/D436*100</f>
        <v>60.9479300645927</v>
      </c>
    </row>
    <row r="437" customFormat="false" ht="13.5" hidden="false" customHeight="false" outlineLevel="0" collapsed="false">
      <c r="A437" s="16" t="s">
        <v>53</v>
      </c>
      <c r="B437" s="16"/>
      <c r="C437" s="17" t="s">
        <v>553</v>
      </c>
      <c r="D437" s="18" t="n">
        <v>353755</v>
      </c>
      <c r="E437" s="18" t="n">
        <v>215606.35</v>
      </c>
      <c r="F437" s="15" t="n">
        <f aca="false">E437/D437*100</f>
        <v>60.9479300645927</v>
      </c>
    </row>
    <row r="438" customFormat="false" ht="20.25" hidden="false" customHeight="false" outlineLevel="0" collapsed="false">
      <c r="A438" s="16" t="s">
        <v>73</v>
      </c>
      <c r="B438" s="16"/>
      <c r="C438" s="17" t="s">
        <v>554</v>
      </c>
      <c r="D438" s="18" t="n">
        <v>270800</v>
      </c>
      <c r="E438" s="18" t="n">
        <v>190336</v>
      </c>
      <c r="F438" s="15" t="n">
        <f aca="false">E438/D438*100</f>
        <v>70.2865583456425</v>
      </c>
    </row>
    <row r="439" customFormat="false" ht="13.5" hidden="false" customHeight="false" outlineLevel="0" collapsed="false">
      <c r="A439" s="16" t="s">
        <v>55</v>
      </c>
      <c r="B439" s="16"/>
      <c r="C439" s="17" t="s">
        <v>555</v>
      </c>
      <c r="D439" s="18" t="n">
        <v>22600</v>
      </c>
      <c r="E439" s="18" t="n">
        <v>15409</v>
      </c>
      <c r="F439" s="15" t="n">
        <f aca="false">E439/D439*100</f>
        <v>68.1814159292035</v>
      </c>
    </row>
    <row r="440" customFormat="false" ht="13.5" hidden="false" customHeight="false" outlineLevel="0" collapsed="false">
      <c r="A440" s="16" t="s">
        <v>76</v>
      </c>
      <c r="B440" s="16"/>
      <c r="C440" s="17" t="s">
        <v>556</v>
      </c>
      <c r="D440" s="18" t="n">
        <v>60355</v>
      </c>
      <c r="E440" s="18" t="n">
        <v>9861.35</v>
      </c>
      <c r="F440" s="15" t="n">
        <f aca="false">E440/D440*100</f>
        <v>16.3389114406429</v>
      </c>
    </row>
    <row r="441" customFormat="false" ht="59.25" hidden="false" customHeight="false" outlineLevel="0" collapsed="false">
      <c r="A441" s="16" t="s">
        <v>247</v>
      </c>
      <c r="B441" s="16"/>
      <c r="C441" s="17" t="s">
        <v>557</v>
      </c>
      <c r="D441" s="18" t="n">
        <v>37787109</v>
      </c>
      <c r="E441" s="18" t="n">
        <v>20491592.68</v>
      </c>
      <c r="F441" s="15" t="n">
        <f aca="false">E441/D441*100</f>
        <v>54.2290564753181</v>
      </c>
    </row>
    <row r="442" customFormat="false" ht="49.5" hidden="false" customHeight="false" outlineLevel="0" collapsed="false">
      <c r="A442" s="16" t="s">
        <v>18</v>
      </c>
      <c r="B442" s="16"/>
      <c r="C442" s="17" t="s">
        <v>558</v>
      </c>
      <c r="D442" s="18" t="n">
        <v>33820560</v>
      </c>
      <c r="E442" s="18" t="n">
        <v>19881001.06</v>
      </c>
      <c r="F442" s="15" t="n">
        <f aca="false">E442/D442*100</f>
        <v>58.7837725336304</v>
      </c>
    </row>
    <row r="443" customFormat="false" ht="20.25" hidden="false" customHeight="false" outlineLevel="0" collapsed="false">
      <c r="A443" s="16" t="s">
        <v>235</v>
      </c>
      <c r="B443" s="16"/>
      <c r="C443" s="17" t="s">
        <v>559</v>
      </c>
      <c r="D443" s="18" t="n">
        <v>33820560</v>
      </c>
      <c r="E443" s="18" t="n">
        <v>19881001.06</v>
      </c>
      <c r="F443" s="15" t="n">
        <f aca="false">E443/D443*100</f>
        <v>58.7837725336304</v>
      </c>
    </row>
    <row r="444" customFormat="false" ht="13.5" hidden="false" customHeight="false" outlineLevel="0" collapsed="false">
      <c r="A444" s="16" t="s">
        <v>251</v>
      </c>
      <c r="B444" s="16"/>
      <c r="C444" s="17" t="s">
        <v>560</v>
      </c>
      <c r="D444" s="18" t="n">
        <v>25975820</v>
      </c>
      <c r="E444" s="18" t="n">
        <v>15523894.59</v>
      </c>
      <c r="F444" s="15" t="n">
        <f aca="false">E444/D444*100</f>
        <v>59.7628663503212</v>
      </c>
    </row>
    <row r="445" customFormat="false" ht="39.75" hidden="false" customHeight="false" outlineLevel="0" collapsed="false">
      <c r="A445" s="16" t="s">
        <v>253</v>
      </c>
      <c r="B445" s="16"/>
      <c r="C445" s="17" t="s">
        <v>561</v>
      </c>
      <c r="D445" s="18" t="n">
        <v>7844740</v>
      </c>
      <c r="E445" s="18" t="n">
        <v>4357106.47</v>
      </c>
      <c r="F445" s="15" t="n">
        <f aca="false">E445/D445*100</f>
        <v>55.5417575343479</v>
      </c>
    </row>
    <row r="446" customFormat="false" ht="20.25" hidden="false" customHeight="false" outlineLevel="0" collapsed="false">
      <c r="A446" s="16" t="s">
        <v>45</v>
      </c>
      <c r="B446" s="16"/>
      <c r="C446" s="17" t="s">
        <v>562</v>
      </c>
      <c r="D446" s="18" t="n">
        <v>3966549</v>
      </c>
      <c r="E446" s="18" t="n">
        <v>610591.62</v>
      </c>
      <c r="F446" s="15" t="n">
        <f aca="false">E446/D446*100</f>
        <v>15.3935226818073</v>
      </c>
    </row>
    <row r="447" customFormat="false" ht="30" hidden="false" customHeight="false" outlineLevel="0" collapsed="false">
      <c r="A447" s="16" t="s">
        <v>47</v>
      </c>
      <c r="B447" s="16"/>
      <c r="C447" s="17" t="s">
        <v>563</v>
      </c>
      <c r="D447" s="18" t="n">
        <v>3966549</v>
      </c>
      <c r="E447" s="18" t="n">
        <v>610591.62</v>
      </c>
      <c r="F447" s="15" t="n">
        <f aca="false">E447/D447*100</f>
        <v>15.3935226818073</v>
      </c>
    </row>
    <row r="448" customFormat="false" ht="13.5" hidden="false" customHeight="false" outlineLevel="0" collapsed="false">
      <c r="A448" s="16" t="s">
        <v>49</v>
      </c>
      <c r="B448" s="16"/>
      <c r="C448" s="17" t="s">
        <v>564</v>
      </c>
      <c r="D448" s="18" t="n">
        <v>3966549</v>
      </c>
      <c r="E448" s="18" t="n">
        <v>610591.62</v>
      </c>
      <c r="F448" s="15" t="n">
        <f aca="false">E448/D448*100</f>
        <v>15.3935226818073</v>
      </c>
    </row>
    <row r="449" customFormat="false" ht="13.5" hidden="false" customHeight="false" outlineLevel="0" collapsed="false">
      <c r="A449" s="16" t="s">
        <v>565</v>
      </c>
      <c r="B449" s="16"/>
      <c r="C449" s="17" t="s">
        <v>566</v>
      </c>
      <c r="D449" s="18" t="n">
        <v>7255390</v>
      </c>
      <c r="E449" s="18" t="n">
        <v>4219949.82</v>
      </c>
      <c r="F449" s="15" t="n">
        <f aca="false">E449/D449*100</f>
        <v>58.1629632590391</v>
      </c>
    </row>
    <row r="450" customFormat="false" ht="20.25" hidden="false" customHeight="false" outlineLevel="0" collapsed="false">
      <c r="A450" s="16" t="s">
        <v>567</v>
      </c>
      <c r="B450" s="16"/>
      <c r="C450" s="17" t="s">
        <v>568</v>
      </c>
      <c r="D450" s="18" t="n">
        <v>20000</v>
      </c>
      <c r="E450" s="18" t="n">
        <v>6400</v>
      </c>
      <c r="F450" s="15" t="n">
        <f aca="false">E450/D450*100</f>
        <v>32</v>
      </c>
    </row>
    <row r="451" customFormat="false" ht="49.5" hidden="false" customHeight="false" outlineLevel="0" collapsed="false">
      <c r="A451" s="16" t="s">
        <v>18</v>
      </c>
      <c r="B451" s="16"/>
      <c r="C451" s="17" t="s">
        <v>569</v>
      </c>
      <c r="D451" s="18" t="n">
        <v>3900</v>
      </c>
      <c r="E451" s="18" t="n">
        <v>2400</v>
      </c>
      <c r="F451" s="15" t="n">
        <f aca="false">E451/D451*100</f>
        <v>61.5384615384615</v>
      </c>
    </row>
    <row r="452" customFormat="false" ht="20.25" hidden="false" customHeight="false" outlineLevel="0" collapsed="false">
      <c r="A452" s="16" t="s">
        <v>20</v>
      </c>
      <c r="B452" s="16"/>
      <c r="C452" s="17" t="s">
        <v>570</v>
      </c>
      <c r="D452" s="18" t="n">
        <v>3900</v>
      </c>
      <c r="E452" s="18" t="n">
        <v>2400</v>
      </c>
      <c r="F452" s="15" t="n">
        <f aca="false">E452/D452*100</f>
        <v>61.5384615384615</v>
      </c>
    </row>
    <row r="453" customFormat="false" ht="39.75" hidden="false" customHeight="false" outlineLevel="0" collapsed="false">
      <c r="A453" s="16" t="s">
        <v>41</v>
      </c>
      <c r="B453" s="16"/>
      <c r="C453" s="17" t="s">
        <v>571</v>
      </c>
      <c r="D453" s="18" t="n">
        <v>3900</v>
      </c>
      <c r="E453" s="18" t="n">
        <v>2400</v>
      </c>
      <c r="F453" s="15" t="n">
        <f aca="false">E453/D453*100</f>
        <v>61.5384615384615</v>
      </c>
    </row>
    <row r="454" customFormat="false" ht="20.25" hidden="false" customHeight="false" outlineLevel="0" collapsed="false">
      <c r="A454" s="16" t="s">
        <v>45</v>
      </c>
      <c r="B454" s="16"/>
      <c r="C454" s="17" t="s">
        <v>572</v>
      </c>
      <c r="D454" s="18" t="n">
        <v>2960</v>
      </c>
      <c r="E454" s="18" t="s">
        <v>43</v>
      </c>
      <c r="F454" s="15"/>
    </row>
    <row r="455" customFormat="false" ht="30" hidden="false" customHeight="false" outlineLevel="0" collapsed="false">
      <c r="A455" s="16" t="s">
        <v>47</v>
      </c>
      <c r="B455" s="16"/>
      <c r="C455" s="17" t="s">
        <v>573</v>
      </c>
      <c r="D455" s="18" t="n">
        <v>2960</v>
      </c>
      <c r="E455" s="18" t="s">
        <v>43</v>
      </c>
      <c r="F455" s="15"/>
    </row>
    <row r="456" customFormat="false" ht="13.5" hidden="false" customHeight="false" outlineLevel="0" collapsed="false">
      <c r="A456" s="16" t="s">
        <v>49</v>
      </c>
      <c r="B456" s="16"/>
      <c r="C456" s="17" t="s">
        <v>574</v>
      </c>
      <c r="D456" s="18" t="n">
        <v>2960</v>
      </c>
      <c r="E456" s="18" t="s">
        <v>43</v>
      </c>
      <c r="F456" s="15"/>
    </row>
    <row r="457" customFormat="false" ht="20.25" hidden="false" customHeight="false" outlineLevel="0" collapsed="false">
      <c r="A457" s="16" t="s">
        <v>181</v>
      </c>
      <c r="B457" s="16"/>
      <c r="C457" s="17" t="s">
        <v>575</v>
      </c>
      <c r="D457" s="18" t="n">
        <v>13140</v>
      </c>
      <c r="E457" s="18" t="n">
        <v>4000</v>
      </c>
      <c r="F457" s="15" t="n">
        <f aca="false">E457/D457*100</f>
        <v>30.441400304414</v>
      </c>
    </row>
    <row r="458" customFormat="false" ht="13.5" hidden="false" customHeight="false" outlineLevel="0" collapsed="false">
      <c r="A458" s="16" t="s">
        <v>183</v>
      </c>
      <c r="B458" s="16"/>
      <c r="C458" s="17" t="s">
        <v>576</v>
      </c>
      <c r="D458" s="18" t="n">
        <v>13140</v>
      </c>
      <c r="E458" s="18" t="n">
        <v>4000</v>
      </c>
      <c r="F458" s="15" t="n">
        <f aca="false">E458/D458*100</f>
        <v>30.441400304414</v>
      </c>
    </row>
    <row r="459" customFormat="false" ht="13.5" hidden="false" customHeight="false" outlineLevel="0" collapsed="false">
      <c r="A459" s="16" t="s">
        <v>577</v>
      </c>
      <c r="B459" s="16"/>
      <c r="C459" s="17" t="s">
        <v>578</v>
      </c>
      <c r="D459" s="18" t="n">
        <v>4886100</v>
      </c>
      <c r="E459" s="18" t="n">
        <v>1937090.14</v>
      </c>
      <c r="F459" s="15" t="n">
        <f aca="false">E459/D459*100</f>
        <v>39.6449139395428</v>
      </c>
    </row>
    <row r="460" customFormat="false" ht="49.5" hidden="false" customHeight="false" outlineLevel="0" collapsed="false">
      <c r="A460" s="16" t="s">
        <v>18</v>
      </c>
      <c r="B460" s="16"/>
      <c r="C460" s="17" t="s">
        <v>579</v>
      </c>
      <c r="D460" s="18" t="n">
        <v>2725310</v>
      </c>
      <c r="E460" s="18" t="n">
        <v>993354.84</v>
      </c>
      <c r="F460" s="15" t="n">
        <f aca="false">E460/D460*100</f>
        <v>36.4492421045679</v>
      </c>
    </row>
    <row r="461" customFormat="false" ht="20.25" hidden="false" customHeight="false" outlineLevel="0" collapsed="false">
      <c r="A461" s="16" t="s">
        <v>235</v>
      </c>
      <c r="B461" s="16"/>
      <c r="C461" s="17" t="s">
        <v>580</v>
      </c>
      <c r="D461" s="18" t="n">
        <v>2725310</v>
      </c>
      <c r="E461" s="18" t="n">
        <v>993354.84</v>
      </c>
      <c r="F461" s="15" t="n">
        <f aca="false">E461/D461*100</f>
        <v>36.4492421045679</v>
      </c>
    </row>
    <row r="462" customFormat="false" ht="13.5" hidden="false" customHeight="false" outlineLevel="0" collapsed="false">
      <c r="A462" s="16" t="s">
        <v>251</v>
      </c>
      <c r="B462" s="16"/>
      <c r="C462" s="17" t="s">
        <v>581</v>
      </c>
      <c r="D462" s="18" t="n">
        <v>2097000</v>
      </c>
      <c r="E462" s="18" t="n">
        <v>810383.81</v>
      </c>
      <c r="F462" s="15" t="n">
        <f aca="false">E462/D462*100</f>
        <v>38.6449122556032</v>
      </c>
    </row>
    <row r="463" customFormat="false" ht="39.75" hidden="false" customHeight="false" outlineLevel="0" collapsed="false">
      <c r="A463" s="16" t="s">
        <v>253</v>
      </c>
      <c r="B463" s="16"/>
      <c r="C463" s="17" t="s">
        <v>582</v>
      </c>
      <c r="D463" s="18" t="n">
        <v>628310</v>
      </c>
      <c r="E463" s="18" t="n">
        <v>182971.03</v>
      </c>
      <c r="F463" s="15" t="n">
        <f aca="false">E463/D463*100</f>
        <v>29.1211392465503</v>
      </c>
    </row>
    <row r="464" customFormat="false" ht="20.25" hidden="false" customHeight="false" outlineLevel="0" collapsed="false">
      <c r="A464" s="16" t="s">
        <v>45</v>
      </c>
      <c r="B464" s="16"/>
      <c r="C464" s="17" t="s">
        <v>583</v>
      </c>
      <c r="D464" s="18" t="n">
        <v>2107371</v>
      </c>
      <c r="E464" s="18" t="n">
        <v>930316.3</v>
      </c>
      <c r="F464" s="15" t="n">
        <f aca="false">E464/D464*100</f>
        <v>44.1458243470182</v>
      </c>
    </row>
    <row r="465" customFormat="false" ht="30" hidden="false" customHeight="false" outlineLevel="0" collapsed="false">
      <c r="A465" s="16" t="s">
        <v>47</v>
      </c>
      <c r="B465" s="16"/>
      <c r="C465" s="17" t="s">
        <v>584</v>
      </c>
      <c r="D465" s="18" t="n">
        <v>2107371</v>
      </c>
      <c r="E465" s="18" t="n">
        <v>930316.3</v>
      </c>
      <c r="F465" s="15" t="n">
        <f aca="false">E465/D465*100</f>
        <v>44.1458243470182</v>
      </c>
    </row>
    <row r="466" customFormat="false" ht="13.5" hidden="false" customHeight="false" outlineLevel="0" collapsed="false">
      <c r="A466" s="16" t="s">
        <v>49</v>
      </c>
      <c r="B466" s="16"/>
      <c r="C466" s="17" t="s">
        <v>585</v>
      </c>
      <c r="D466" s="18" t="n">
        <v>2107371</v>
      </c>
      <c r="E466" s="18" t="n">
        <v>930316.3</v>
      </c>
      <c r="F466" s="15" t="n">
        <f aca="false">E466/D466*100</f>
        <v>44.1458243470182</v>
      </c>
    </row>
    <row r="467" customFormat="false" ht="13.5" hidden="false" customHeight="false" outlineLevel="0" collapsed="false">
      <c r="A467" s="16" t="s">
        <v>51</v>
      </c>
      <c r="B467" s="16"/>
      <c r="C467" s="17" t="s">
        <v>586</v>
      </c>
      <c r="D467" s="18" t="n">
        <v>53419</v>
      </c>
      <c r="E467" s="18" t="n">
        <v>13419</v>
      </c>
      <c r="F467" s="15" t="n">
        <f aca="false">E467/D467*100</f>
        <v>25.120275557386</v>
      </c>
    </row>
    <row r="468" customFormat="false" ht="13.5" hidden="false" customHeight="false" outlineLevel="0" collapsed="false">
      <c r="A468" s="16" t="s">
        <v>53</v>
      </c>
      <c r="B468" s="16"/>
      <c r="C468" s="17" t="s">
        <v>587</v>
      </c>
      <c r="D468" s="18" t="n">
        <v>53419</v>
      </c>
      <c r="E468" s="18" t="n">
        <v>13419</v>
      </c>
      <c r="F468" s="15" t="n">
        <f aca="false">E468/D468*100</f>
        <v>25.120275557386</v>
      </c>
    </row>
    <row r="469" customFormat="false" ht="20.25" hidden="false" customHeight="false" outlineLevel="0" collapsed="false">
      <c r="A469" s="16" t="s">
        <v>73</v>
      </c>
      <c r="B469" s="16"/>
      <c r="C469" s="17" t="s">
        <v>588</v>
      </c>
      <c r="D469" s="18" t="n">
        <v>15000</v>
      </c>
      <c r="E469" s="18" t="s">
        <v>43</v>
      </c>
      <c r="F469" s="15"/>
    </row>
    <row r="470" customFormat="false" ht="13.5" hidden="false" customHeight="false" outlineLevel="0" collapsed="false">
      <c r="A470" s="16" t="s">
        <v>76</v>
      </c>
      <c r="B470" s="16"/>
      <c r="C470" s="17" t="s">
        <v>589</v>
      </c>
      <c r="D470" s="18" t="n">
        <v>38419</v>
      </c>
      <c r="E470" s="18" t="n">
        <v>13419</v>
      </c>
      <c r="F470" s="15" t="n">
        <f aca="false">E470/D470*100</f>
        <v>34.9280304016242</v>
      </c>
    </row>
    <row r="471" customFormat="false" ht="13.5" hidden="false" customHeight="false" outlineLevel="0" collapsed="false">
      <c r="A471" s="16" t="s">
        <v>590</v>
      </c>
      <c r="B471" s="16"/>
      <c r="C471" s="17" t="s">
        <v>591</v>
      </c>
      <c r="D471" s="18" t="n">
        <v>200000</v>
      </c>
      <c r="E471" s="18" t="n">
        <v>130370.23</v>
      </c>
      <c r="F471" s="15" t="n">
        <f aca="false">E471/D471*100</f>
        <v>65.185115</v>
      </c>
    </row>
    <row r="472" customFormat="false" ht="49.5" hidden="false" customHeight="false" outlineLevel="0" collapsed="false">
      <c r="A472" s="16" t="s">
        <v>18</v>
      </c>
      <c r="B472" s="16"/>
      <c r="C472" s="17" t="s">
        <v>592</v>
      </c>
      <c r="D472" s="18" t="n">
        <v>95029.77</v>
      </c>
      <c r="E472" s="18" t="n">
        <v>50000</v>
      </c>
      <c r="F472" s="15" t="n">
        <f aca="false">E472/D472*100</f>
        <v>52.6150910393659</v>
      </c>
    </row>
    <row r="473" customFormat="false" ht="20.25" hidden="false" customHeight="false" outlineLevel="0" collapsed="false">
      <c r="A473" s="16" t="s">
        <v>20</v>
      </c>
      <c r="B473" s="16"/>
      <c r="C473" s="17" t="s">
        <v>593</v>
      </c>
      <c r="D473" s="18" t="n">
        <v>95029.77</v>
      </c>
      <c r="E473" s="18" t="n">
        <v>50000</v>
      </c>
      <c r="F473" s="15" t="n">
        <f aca="false">E473/D473*100</f>
        <v>52.6150910393659</v>
      </c>
    </row>
    <row r="474" customFormat="false" ht="39.75" hidden="false" customHeight="false" outlineLevel="0" collapsed="false">
      <c r="A474" s="16" t="s">
        <v>41</v>
      </c>
      <c r="B474" s="16"/>
      <c r="C474" s="17" t="s">
        <v>594</v>
      </c>
      <c r="D474" s="18" t="n">
        <v>95029.77</v>
      </c>
      <c r="E474" s="18" t="n">
        <v>50000</v>
      </c>
      <c r="F474" s="15" t="n">
        <f aca="false">E474/D474*100</f>
        <v>52.6150910393659</v>
      </c>
    </row>
    <row r="475" customFormat="false" ht="20.25" hidden="false" customHeight="false" outlineLevel="0" collapsed="false">
      <c r="A475" s="16" t="s">
        <v>45</v>
      </c>
      <c r="B475" s="16"/>
      <c r="C475" s="17" t="s">
        <v>595</v>
      </c>
      <c r="D475" s="18" t="n">
        <v>49970.23</v>
      </c>
      <c r="E475" s="18" t="n">
        <v>33870.23</v>
      </c>
      <c r="F475" s="15" t="n">
        <f aca="false">E475/D475*100</f>
        <v>67.7808166982621</v>
      </c>
    </row>
    <row r="476" customFormat="false" ht="30" hidden="false" customHeight="false" outlineLevel="0" collapsed="false">
      <c r="A476" s="16" t="s">
        <v>47</v>
      </c>
      <c r="B476" s="16"/>
      <c r="C476" s="17" t="s">
        <v>596</v>
      </c>
      <c r="D476" s="18" t="n">
        <v>49970.23</v>
      </c>
      <c r="E476" s="18" t="n">
        <v>33870.23</v>
      </c>
      <c r="F476" s="15" t="n">
        <f aca="false">E476/D476*100</f>
        <v>67.7808166982621</v>
      </c>
    </row>
    <row r="477" customFormat="false" ht="13.5" hidden="false" customHeight="false" outlineLevel="0" collapsed="false">
      <c r="A477" s="16" t="s">
        <v>49</v>
      </c>
      <c r="B477" s="16"/>
      <c r="C477" s="17" t="s">
        <v>597</v>
      </c>
      <c r="D477" s="18" t="n">
        <v>49970.23</v>
      </c>
      <c r="E477" s="18" t="n">
        <v>33870.23</v>
      </c>
      <c r="F477" s="15" t="n">
        <f aca="false">E477/D477*100</f>
        <v>67.7808166982621</v>
      </c>
    </row>
    <row r="478" customFormat="false" ht="20.25" hidden="false" customHeight="false" outlineLevel="0" collapsed="false">
      <c r="A478" s="16" t="s">
        <v>181</v>
      </c>
      <c r="B478" s="16"/>
      <c r="C478" s="17" t="s">
        <v>598</v>
      </c>
      <c r="D478" s="18" t="n">
        <v>55000</v>
      </c>
      <c r="E478" s="18" t="n">
        <v>46500</v>
      </c>
      <c r="F478" s="15" t="n">
        <f aca="false">E478/D478*100</f>
        <v>84.5454545454546</v>
      </c>
    </row>
    <row r="479" customFormat="false" ht="13.5" hidden="false" customHeight="false" outlineLevel="0" collapsed="false">
      <c r="A479" s="16" t="s">
        <v>183</v>
      </c>
      <c r="B479" s="16"/>
      <c r="C479" s="17" t="s">
        <v>599</v>
      </c>
      <c r="D479" s="18" t="n">
        <v>55000</v>
      </c>
      <c r="E479" s="18" t="n">
        <v>46500</v>
      </c>
      <c r="F479" s="15" t="n">
        <f aca="false">E479/D479*100</f>
        <v>84.5454545454546</v>
      </c>
    </row>
    <row r="480" customFormat="false" ht="69" hidden="false" customHeight="false" outlineLevel="0" collapsed="false">
      <c r="A480" s="16" t="s">
        <v>600</v>
      </c>
      <c r="B480" s="16"/>
      <c r="C480" s="17" t="s">
        <v>601</v>
      </c>
      <c r="D480" s="18" t="n">
        <v>6200</v>
      </c>
      <c r="E480" s="18" t="n">
        <v>4069.45</v>
      </c>
      <c r="F480" s="15" t="n">
        <f aca="false">E480/D480*100</f>
        <v>65.6362903225806</v>
      </c>
    </row>
    <row r="481" customFormat="false" ht="20.25" hidden="false" customHeight="false" outlineLevel="0" collapsed="false">
      <c r="A481" s="16" t="s">
        <v>45</v>
      </c>
      <c r="B481" s="16"/>
      <c r="C481" s="17" t="s">
        <v>602</v>
      </c>
      <c r="D481" s="18" t="n">
        <v>6200</v>
      </c>
      <c r="E481" s="18" t="n">
        <v>4069.45</v>
      </c>
      <c r="F481" s="15" t="n">
        <f aca="false">E481/D481*100</f>
        <v>65.6362903225806</v>
      </c>
    </row>
    <row r="482" customFormat="false" ht="30" hidden="false" customHeight="false" outlineLevel="0" collapsed="false">
      <c r="A482" s="16" t="s">
        <v>47</v>
      </c>
      <c r="B482" s="16"/>
      <c r="C482" s="17" t="s">
        <v>603</v>
      </c>
      <c r="D482" s="18" t="n">
        <v>6200</v>
      </c>
      <c r="E482" s="18" t="n">
        <v>4069.45</v>
      </c>
      <c r="F482" s="15" t="n">
        <f aca="false">E482/D482*100</f>
        <v>65.6362903225806</v>
      </c>
    </row>
    <row r="483" customFormat="false" ht="13.5" hidden="false" customHeight="false" outlineLevel="0" collapsed="false">
      <c r="A483" s="16" t="s">
        <v>49</v>
      </c>
      <c r="B483" s="16"/>
      <c r="C483" s="17" t="s">
        <v>604</v>
      </c>
      <c r="D483" s="18" t="n">
        <v>6200</v>
      </c>
      <c r="E483" s="18" t="n">
        <v>4069.45</v>
      </c>
      <c r="F483" s="15" t="n">
        <f aca="false">E483/D483*100</f>
        <v>65.6362903225806</v>
      </c>
    </row>
    <row r="484" customFormat="false" ht="59.25" hidden="false" customHeight="false" outlineLevel="0" collapsed="false">
      <c r="A484" s="16" t="s">
        <v>605</v>
      </c>
      <c r="B484" s="16"/>
      <c r="C484" s="17" t="s">
        <v>606</v>
      </c>
      <c r="D484" s="18" t="n">
        <v>1607500</v>
      </c>
      <c r="E484" s="18" t="n">
        <v>1606760</v>
      </c>
      <c r="F484" s="15" t="n">
        <f aca="false">E484/D484*100</f>
        <v>99.953965785381</v>
      </c>
    </row>
    <row r="485" customFormat="false" ht="20.25" hidden="false" customHeight="false" outlineLevel="0" collapsed="false">
      <c r="A485" s="16" t="s">
        <v>45</v>
      </c>
      <c r="B485" s="16"/>
      <c r="C485" s="17" t="s">
        <v>607</v>
      </c>
      <c r="D485" s="18" t="n">
        <v>1607500</v>
      </c>
      <c r="E485" s="18" t="n">
        <v>1606760</v>
      </c>
      <c r="F485" s="15" t="n">
        <f aca="false">E485/D485*100</f>
        <v>99.953965785381</v>
      </c>
    </row>
    <row r="486" customFormat="false" ht="30" hidden="false" customHeight="false" outlineLevel="0" collapsed="false">
      <c r="A486" s="16" t="s">
        <v>47</v>
      </c>
      <c r="B486" s="16"/>
      <c r="C486" s="17" t="s">
        <v>608</v>
      </c>
      <c r="D486" s="18" t="n">
        <v>1607500</v>
      </c>
      <c r="E486" s="18" t="n">
        <v>1606760</v>
      </c>
      <c r="F486" s="15" t="n">
        <f aca="false">E486/D486*100</f>
        <v>99.953965785381</v>
      </c>
    </row>
    <row r="487" customFormat="false" ht="13.5" hidden="false" customHeight="false" outlineLevel="0" collapsed="false">
      <c r="A487" s="16" t="s">
        <v>49</v>
      </c>
      <c r="B487" s="16"/>
      <c r="C487" s="17" t="s">
        <v>609</v>
      </c>
      <c r="D487" s="18" t="n">
        <v>1607500</v>
      </c>
      <c r="E487" s="18" t="n">
        <v>1606760</v>
      </c>
      <c r="F487" s="15" t="n">
        <f aca="false">E487/D487*100</f>
        <v>99.953965785381</v>
      </c>
    </row>
    <row r="488" customFormat="false" ht="59.25" hidden="false" customHeight="false" outlineLevel="0" collapsed="false">
      <c r="A488" s="16" t="s">
        <v>247</v>
      </c>
      <c r="B488" s="16"/>
      <c r="C488" s="17" t="s">
        <v>610</v>
      </c>
      <c r="D488" s="18" t="n">
        <v>275000</v>
      </c>
      <c r="E488" s="18" t="n">
        <v>275000</v>
      </c>
      <c r="F488" s="15" t="n">
        <f aca="false">E488/D488*100</f>
        <v>100</v>
      </c>
    </row>
    <row r="489" customFormat="false" ht="20.25" hidden="false" customHeight="false" outlineLevel="0" collapsed="false">
      <c r="A489" s="16" t="s">
        <v>45</v>
      </c>
      <c r="B489" s="16"/>
      <c r="C489" s="17" t="s">
        <v>611</v>
      </c>
      <c r="D489" s="18" t="n">
        <v>275000</v>
      </c>
      <c r="E489" s="18" t="n">
        <v>275000</v>
      </c>
      <c r="F489" s="15" t="n">
        <f aca="false">E489/D489*100</f>
        <v>100</v>
      </c>
    </row>
    <row r="490" customFormat="false" ht="30" hidden="false" customHeight="false" outlineLevel="0" collapsed="false">
      <c r="A490" s="16" t="s">
        <v>47</v>
      </c>
      <c r="B490" s="16"/>
      <c r="C490" s="17" t="s">
        <v>612</v>
      </c>
      <c r="D490" s="18" t="n">
        <v>275000</v>
      </c>
      <c r="E490" s="18" t="n">
        <v>275000</v>
      </c>
      <c r="F490" s="15" t="n">
        <f aca="false">E490/D490*100</f>
        <v>100</v>
      </c>
    </row>
    <row r="491" customFormat="false" ht="13.5" hidden="false" customHeight="false" outlineLevel="0" collapsed="false">
      <c r="A491" s="16" t="s">
        <v>49</v>
      </c>
      <c r="B491" s="16"/>
      <c r="C491" s="17" t="s">
        <v>613</v>
      </c>
      <c r="D491" s="18" t="n">
        <v>275000</v>
      </c>
      <c r="E491" s="18" t="n">
        <v>275000</v>
      </c>
      <c r="F491" s="15" t="n">
        <f aca="false">E491/D491*100</f>
        <v>100</v>
      </c>
    </row>
    <row r="492" customFormat="false" ht="69" hidden="false" customHeight="false" outlineLevel="0" collapsed="false">
      <c r="A492" s="16" t="s">
        <v>614</v>
      </c>
      <c r="B492" s="16"/>
      <c r="C492" s="17" t="s">
        <v>615</v>
      </c>
      <c r="D492" s="18" t="n">
        <v>330</v>
      </c>
      <c r="E492" s="18" t="s">
        <v>43</v>
      </c>
      <c r="F492" s="15"/>
    </row>
    <row r="493" customFormat="false" ht="20.25" hidden="false" customHeight="false" outlineLevel="0" collapsed="false">
      <c r="A493" s="16" t="s">
        <v>45</v>
      </c>
      <c r="B493" s="16"/>
      <c r="C493" s="17" t="s">
        <v>616</v>
      </c>
      <c r="D493" s="18" t="n">
        <v>330</v>
      </c>
      <c r="E493" s="18" t="s">
        <v>43</v>
      </c>
      <c r="F493" s="15"/>
    </row>
    <row r="494" customFormat="false" ht="30" hidden="false" customHeight="false" outlineLevel="0" collapsed="false">
      <c r="A494" s="16" t="s">
        <v>47</v>
      </c>
      <c r="B494" s="16"/>
      <c r="C494" s="17" t="s">
        <v>617</v>
      </c>
      <c r="D494" s="18" t="n">
        <v>330</v>
      </c>
      <c r="E494" s="18" t="s">
        <v>43</v>
      </c>
      <c r="F494" s="15"/>
    </row>
    <row r="495" customFormat="false" ht="13.5" hidden="false" customHeight="false" outlineLevel="0" collapsed="false">
      <c r="A495" s="16" t="s">
        <v>49</v>
      </c>
      <c r="B495" s="16"/>
      <c r="C495" s="17" t="s">
        <v>618</v>
      </c>
      <c r="D495" s="18" t="n">
        <v>330</v>
      </c>
      <c r="E495" s="18" t="s">
        <v>43</v>
      </c>
      <c r="F495" s="15"/>
    </row>
    <row r="496" customFormat="false" ht="59.25" hidden="false" customHeight="false" outlineLevel="0" collapsed="false">
      <c r="A496" s="16" t="s">
        <v>619</v>
      </c>
      <c r="B496" s="16"/>
      <c r="C496" s="17" t="s">
        <v>620</v>
      </c>
      <c r="D496" s="18" t="n">
        <v>260260</v>
      </c>
      <c r="E496" s="18" t="n">
        <v>260260</v>
      </c>
      <c r="F496" s="15" t="n">
        <f aca="false">E496/D496*100</f>
        <v>100</v>
      </c>
    </row>
    <row r="497" customFormat="false" ht="20.25" hidden="false" customHeight="false" outlineLevel="0" collapsed="false">
      <c r="A497" s="16" t="s">
        <v>45</v>
      </c>
      <c r="B497" s="16"/>
      <c r="C497" s="17" t="s">
        <v>621</v>
      </c>
      <c r="D497" s="18" t="n">
        <v>260260</v>
      </c>
      <c r="E497" s="18" t="n">
        <v>260260</v>
      </c>
      <c r="F497" s="15" t="n">
        <f aca="false">E497/D497*100</f>
        <v>100</v>
      </c>
    </row>
    <row r="498" customFormat="false" ht="30" hidden="false" customHeight="false" outlineLevel="0" collapsed="false">
      <c r="A498" s="16" t="s">
        <v>47</v>
      </c>
      <c r="B498" s="16"/>
      <c r="C498" s="17" t="s">
        <v>622</v>
      </c>
      <c r="D498" s="18" t="n">
        <v>260260</v>
      </c>
      <c r="E498" s="18" t="n">
        <v>260260</v>
      </c>
      <c r="F498" s="15" t="n">
        <f aca="false">E498/D498*100</f>
        <v>100</v>
      </c>
    </row>
    <row r="499" customFormat="false" ht="13.5" hidden="false" customHeight="false" outlineLevel="0" collapsed="false">
      <c r="A499" s="16" t="s">
        <v>49</v>
      </c>
      <c r="B499" s="16"/>
      <c r="C499" s="17" t="s">
        <v>623</v>
      </c>
      <c r="D499" s="18" t="n">
        <v>260260</v>
      </c>
      <c r="E499" s="18" t="n">
        <v>260260</v>
      </c>
      <c r="F499" s="15" t="n">
        <f aca="false">E499/D499*100</f>
        <v>100</v>
      </c>
    </row>
    <row r="500" customFormat="false" ht="13.5" hidden="false" customHeight="false" outlineLevel="0" collapsed="false">
      <c r="A500" s="16" t="s">
        <v>624</v>
      </c>
      <c r="B500" s="16"/>
      <c r="C500" s="17" t="s">
        <v>625</v>
      </c>
      <c r="D500" s="18" t="n">
        <v>5377760</v>
      </c>
      <c r="E500" s="18" t="n">
        <v>3061398.62</v>
      </c>
      <c r="F500" s="15" t="n">
        <f aca="false">E500/D500*100</f>
        <v>56.9270220314778</v>
      </c>
    </row>
    <row r="501" customFormat="false" ht="20.25" hidden="false" customHeight="false" outlineLevel="0" collapsed="false">
      <c r="A501" s="16" t="s">
        <v>626</v>
      </c>
      <c r="B501" s="16"/>
      <c r="C501" s="17" t="s">
        <v>627</v>
      </c>
      <c r="D501" s="18" t="n">
        <v>24527.84</v>
      </c>
      <c r="E501" s="18" t="n">
        <v>24527.84</v>
      </c>
      <c r="F501" s="15" t="n">
        <f aca="false">E501/D501*100</f>
        <v>100</v>
      </c>
    </row>
    <row r="502" customFormat="false" ht="20.25" hidden="false" customHeight="false" outlineLevel="0" collapsed="false">
      <c r="A502" s="16" t="s">
        <v>45</v>
      </c>
      <c r="B502" s="16"/>
      <c r="C502" s="17" t="s">
        <v>628</v>
      </c>
      <c r="D502" s="18" t="n">
        <v>23946.84</v>
      </c>
      <c r="E502" s="18" t="n">
        <v>23946.84</v>
      </c>
      <c r="F502" s="15" t="n">
        <f aca="false">E502/D502*100</f>
        <v>100</v>
      </c>
    </row>
    <row r="503" customFormat="false" ht="30" hidden="false" customHeight="false" outlineLevel="0" collapsed="false">
      <c r="A503" s="16" t="s">
        <v>47</v>
      </c>
      <c r="B503" s="16"/>
      <c r="C503" s="17" t="s">
        <v>629</v>
      </c>
      <c r="D503" s="18" t="n">
        <v>23946.84</v>
      </c>
      <c r="E503" s="18" t="n">
        <v>23946.84</v>
      </c>
      <c r="F503" s="15" t="n">
        <f aca="false">E503/D503*100</f>
        <v>100</v>
      </c>
    </row>
    <row r="504" customFormat="false" ht="13.5" hidden="false" customHeight="false" outlineLevel="0" collapsed="false">
      <c r="A504" s="16" t="s">
        <v>49</v>
      </c>
      <c r="B504" s="16"/>
      <c r="C504" s="17" t="s">
        <v>630</v>
      </c>
      <c r="D504" s="18" t="n">
        <v>23946.84</v>
      </c>
      <c r="E504" s="18" t="n">
        <v>23946.84</v>
      </c>
      <c r="F504" s="15" t="n">
        <f aca="false">E504/D504*100</f>
        <v>100</v>
      </c>
    </row>
    <row r="505" customFormat="false" ht="13.5" hidden="false" customHeight="false" outlineLevel="0" collapsed="false">
      <c r="A505" s="16" t="s">
        <v>51</v>
      </c>
      <c r="B505" s="16"/>
      <c r="C505" s="17" t="s">
        <v>631</v>
      </c>
      <c r="D505" s="18" t="n">
        <v>581</v>
      </c>
      <c r="E505" s="18" t="n">
        <v>581</v>
      </c>
      <c r="F505" s="15" t="n">
        <f aca="false">E505/D505*100</f>
        <v>100</v>
      </c>
    </row>
    <row r="506" customFormat="false" ht="13.5" hidden="false" customHeight="false" outlineLevel="0" collapsed="false">
      <c r="A506" s="16" t="s">
        <v>53</v>
      </c>
      <c r="B506" s="16"/>
      <c r="C506" s="17" t="s">
        <v>632</v>
      </c>
      <c r="D506" s="18" t="n">
        <v>581</v>
      </c>
      <c r="E506" s="18" t="n">
        <v>581</v>
      </c>
      <c r="F506" s="15" t="n">
        <f aca="false">E506/D506*100</f>
        <v>100</v>
      </c>
    </row>
    <row r="507" customFormat="false" ht="20.25" hidden="false" customHeight="false" outlineLevel="0" collapsed="false">
      <c r="A507" s="16" t="s">
        <v>73</v>
      </c>
      <c r="B507" s="16"/>
      <c r="C507" s="17" t="s">
        <v>633</v>
      </c>
      <c r="D507" s="18" t="n">
        <v>581</v>
      </c>
      <c r="E507" s="18" t="n">
        <v>581</v>
      </c>
      <c r="F507" s="15" t="n">
        <f aca="false">E507/D507*100</f>
        <v>100</v>
      </c>
    </row>
    <row r="508" customFormat="false" ht="20.25" hidden="false" customHeight="false" outlineLevel="0" collapsed="false">
      <c r="A508" s="16" t="s">
        <v>634</v>
      </c>
      <c r="B508" s="16"/>
      <c r="C508" s="17" t="s">
        <v>635</v>
      </c>
      <c r="D508" s="18" t="n">
        <v>1900003.16</v>
      </c>
      <c r="E508" s="18" t="n">
        <v>697083.01</v>
      </c>
      <c r="F508" s="15" t="n">
        <f aca="false">E508/D508*100</f>
        <v>36.6885184548851</v>
      </c>
    </row>
    <row r="509" customFormat="false" ht="49.5" hidden="false" customHeight="false" outlineLevel="0" collapsed="false">
      <c r="A509" s="16" t="s">
        <v>18</v>
      </c>
      <c r="B509" s="16"/>
      <c r="C509" s="17" t="s">
        <v>636</v>
      </c>
      <c r="D509" s="18" t="n">
        <v>1554031</v>
      </c>
      <c r="E509" s="18" t="n">
        <v>575522.78</v>
      </c>
      <c r="F509" s="15" t="n">
        <f aca="false">E509/D509*100</f>
        <v>37.0341891506669</v>
      </c>
    </row>
    <row r="510" customFormat="false" ht="20.25" hidden="false" customHeight="false" outlineLevel="0" collapsed="false">
      <c r="A510" s="16" t="s">
        <v>235</v>
      </c>
      <c r="B510" s="16"/>
      <c r="C510" s="17" t="s">
        <v>637</v>
      </c>
      <c r="D510" s="18" t="n">
        <v>1554031</v>
      </c>
      <c r="E510" s="18" t="n">
        <v>575522.78</v>
      </c>
      <c r="F510" s="15" t="n">
        <f aca="false">E510/D510*100</f>
        <v>37.0341891506669</v>
      </c>
    </row>
    <row r="511" customFormat="false" ht="13.5" hidden="false" customHeight="false" outlineLevel="0" collapsed="false">
      <c r="A511" s="16" t="s">
        <v>251</v>
      </c>
      <c r="B511" s="16"/>
      <c r="C511" s="17" t="s">
        <v>638</v>
      </c>
      <c r="D511" s="18" t="n">
        <v>1167117</v>
      </c>
      <c r="E511" s="18" t="n">
        <v>442619.03</v>
      </c>
      <c r="F511" s="15" t="n">
        <f aca="false">E511/D511*100</f>
        <v>37.9241352837805</v>
      </c>
    </row>
    <row r="512" customFormat="false" ht="20.25" hidden="false" customHeight="false" outlineLevel="0" collapsed="false">
      <c r="A512" s="16" t="s">
        <v>237</v>
      </c>
      <c r="B512" s="16"/>
      <c r="C512" s="17" t="s">
        <v>639</v>
      </c>
      <c r="D512" s="18" t="n">
        <v>34446</v>
      </c>
      <c r="E512" s="18" t="n">
        <v>9540</v>
      </c>
      <c r="F512" s="15" t="n">
        <f aca="false">E512/D512*100</f>
        <v>27.6955234279742</v>
      </c>
    </row>
    <row r="513" customFormat="false" ht="39.75" hidden="false" customHeight="false" outlineLevel="0" collapsed="false">
      <c r="A513" s="16" t="s">
        <v>253</v>
      </c>
      <c r="B513" s="16"/>
      <c r="C513" s="17" t="s">
        <v>640</v>
      </c>
      <c r="D513" s="18" t="n">
        <v>352468</v>
      </c>
      <c r="E513" s="18" t="n">
        <v>123363.75</v>
      </c>
      <c r="F513" s="15" t="n">
        <f aca="false">E513/D513*100</f>
        <v>34.9999858143151</v>
      </c>
    </row>
    <row r="514" customFormat="false" ht="20.25" hidden="false" customHeight="false" outlineLevel="0" collapsed="false">
      <c r="A514" s="16" t="s">
        <v>45</v>
      </c>
      <c r="B514" s="16"/>
      <c r="C514" s="17" t="s">
        <v>641</v>
      </c>
      <c r="D514" s="18" t="n">
        <v>334453.16</v>
      </c>
      <c r="E514" s="18" t="n">
        <v>120361.23</v>
      </c>
      <c r="F514" s="15" t="n">
        <f aca="false">E514/D514*100</f>
        <v>35.9874698149062</v>
      </c>
    </row>
    <row r="515" customFormat="false" ht="30" hidden="false" customHeight="false" outlineLevel="0" collapsed="false">
      <c r="A515" s="16" t="s">
        <v>47</v>
      </c>
      <c r="B515" s="16"/>
      <c r="C515" s="17" t="s">
        <v>642</v>
      </c>
      <c r="D515" s="18" t="n">
        <v>334453.16</v>
      </c>
      <c r="E515" s="18" t="n">
        <v>120361.23</v>
      </c>
      <c r="F515" s="15" t="n">
        <f aca="false">E515/D515*100</f>
        <v>35.9874698149062</v>
      </c>
    </row>
    <row r="516" customFormat="false" ht="13.5" hidden="false" customHeight="false" outlineLevel="0" collapsed="false">
      <c r="A516" s="16" t="s">
        <v>49</v>
      </c>
      <c r="B516" s="16"/>
      <c r="C516" s="17" t="s">
        <v>643</v>
      </c>
      <c r="D516" s="18" t="n">
        <v>334453.16</v>
      </c>
      <c r="E516" s="18" t="n">
        <v>120361.23</v>
      </c>
      <c r="F516" s="15" t="n">
        <f aca="false">E516/D516*100</f>
        <v>35.9874698149062</v>
      </c>
    </row>
    <row r="517" customFormat="false" ht="13.5" hidden="false" customHeight="false" outlineLevel="0" collapsed="false">
      <c r="A517" s="16" t="s">
        <v>51</v>
      </c>
      <c r="B517" s="16"/>
      <c r="C517" s="17" t="s">
        <v>644</v>
      </c>
      <c r="D517" s="18" t="n">
        <v>11519</v>
      </c>
      <c r="E517" s="18" t="n">
        <v>1199</v>
      </c>
      <c r="F517" s="15" t="n">
        <f aca="false">E517/D517*100</f>
        <v>10.4088896605608</v>
      </c>
    </row>
    <row r="518" customFormat="false" ht="13.5" hidden="false" customHeight="false" outlineLevel="0" collapsed="false">
      <c r="A518" s="16" t="s">
        <v>53</v>
      </c>
      <c r="B518" s="16"/>
      <c r="C518" s="17" t="s">
        <v>645</v>
      </c>
      <c r="D518" s="18" t="n">
        <v>11519</v>
      </c>
      <c r="E518" s="18" t="n">
        <v>1199</v>
      </c>
      <c r="F518" s="15" t="n">
        <f aca="false">E518/D518*100</f>
        <v>10.4088896605608</v>
      </c>
    </row>
    <row r="519" customFormat="false" ht="20.25" hidden="false" customHeight="false" outlineLevel="0" collapsed="false">
      <c r="A519" s="16" t="s">
        <v>73</v>
      </c>
      <c r="B519" s="16"/>
      <c r="C519" s="17" t="s">
        <v>646</v>
      </c>
      <c r="D519" s="18" t="n">
        <v>8619</v>
      </c>
      <c r="E519" s="18" t="n">
        <v>1199</v>
      </c>
      <c r="F519" s="15" t="n">
        <f aca="false">E519/D519*100</f>
        <v>13.9111265808098</v>
      </c>
    </row>
    <row r="520" customFormat="false" ht="13.5" hidden="false" customHeight="false" outlineLevel="0" collapsed="false">
      <c r="A520" s="16" t="s">
        <v>55</v>
      </c>
      <c r="B520" s="16"/>
      <c r="C520" s="17" t="s">
        <v>647</v>
      </c>
      <c r="D520" s="18" t="n">
        <v>2850</v>
      </c>
      <c r="E520" s="18" t="s">
        <v>43</v>
      </c>
      <c r="F520" s="15"/>
    </row>
    <row r="521" customFormat="false" ht="13.5" hidden="false" customHeight="false" outlineLevel="0" collapsed="false">
      <c r="A521" s="16" t="s">
        <v>76</v>
      </c>
      <c r="B521" s="16"/>
      <c r="C521" s="17" t="s">
        <v>648</v>
      </c>
      <c r="D521" s="18" t="n">
        <v>50</v>
      </c>
      <c r="E521" s="18" t="s">
        <v>43</v>
      </c>
      <c r="F521" s="15"/>
    </row>
    <row r="522" customFormat="false" ht="59.25" hidden="false" customHeight="false" outlineLevel="0" collapsed="false">
      <c r="A522" s="16" t="s">
        <v>247</v>
      </c>
      <c r="B522" s="16"/>
      <c r="C522" s="17" t="s">
        <v>649</v>
      </c>
      <c r="D522" s="18" t="n">
        <v>2139365</v>
      </c>
      <c r="E522" s="18" t="n">
        <v>1300708.77</v>
      </c>
      <c r="F522" s="15" t="n">
        <f aca="false">E522/D522*100</f>
        <v>60.7988244175258</v>
      </c>
    </row>
    <row r="523" customFormat="false" ht="49.5" hidden="false" customHeight="false" outlineLevel="0" collapsed="false">
      <c r="A523" s="16" t="s">
        <v>18</v>
      </c>
      <c r="B523" s="16"/>
      <c r="C523" s="17" t="s">
        <v>650</v>
      </c>
      <c r="D523" s="18" t="n">
        <v>1942765</v>
      </c>
      <c r="E523" s="18" t="n">
        <v>1104108.77</v>
      </c>
      <c r="F523" s="15" t="n">
        <f aca="false">E523/D523*100</f>
        <v>56.8318232004386</v>
      </c>
    </row>
    <row r="524" customFormat="false" ht="20.25" hidden="false" customHeight="false" outlineLevel="0" collapsed="false">
      <c r="A524" s="16" t="s">
        <v>235</v>
      </c>
      <c r="B524" s="16"/>
      <c r="C524" s="17" t="s">
        <v>651</v>
      </c>
      <c r="D524" s="18" t="n">
        <v>1942765</v>
      </c>
      <c r="E524" s="18" t="n">
        <v>1104108.77</v>
      </c>
      <c r="F524" s="15" t="n">
        <f aca="false">E524/D524*100</f>
        <v>56.8318232004386</v>
      </c>
    </row>
    <row r="525" customFormat="false" ht="13.5" hidden="false" customHeight="false" outlineLevel="0" collapsed="false">
      <c r="A525" s="16" t="s">
        <v>251</v>
      </c>
      <c r="B525" s="16"/>
      <c r="C525" s="17" t="s">
        <v>652</v>
      </c>
      <c r="D525" s="18" t="n">
        <v>1490757</v>
      </c>
      <c r="E525" s="18" t="n">
        <v>842876.77</v>
      </c>
      <c r="F525" s="15" t="n">
        <f aca="false">E525/D525*100</f>
        <v>56.5401852884139</v>
      </c>
    </row>
    <row r="526" customFormat="false" ht="39.75" hidden="false" customHeight="false" outlineLevel="0" collapsed="false">
      <c r="A526" s="16" t="s">
        <v>253</v>
      </c>
      <c r="B526" s="16"/>
      <c r="C526" s="17" t="s">
        <v>653</v>
      </c>
      <c r="D526" s="18" t="n">
        <v>452008</v>
      </c>
      <c r="E526" s="18" t="n">
        <v>261232</v>
      </c>
      <c r="F526" s="15" t="n">
        <f aca="false">E526/D526*100</f>
        <v>57.7936673687191</v>
      </c>
    </row>
    <row r="527" customFormat="false" ht="20.25" hidden="false" customHeight="false" outlineLevel="0" collapsed="false">
      <c r="A527" s="16" t="s">
        <v>45</v>
      </c>
      <c r="B527" s="16"/>
      <c r="C527" s="17" t="s">
        <v>654</v>
      </c>
      <c r="D527" s="18" t="n">
        <v>196600</v>
      </c>
      <c r="E527" s="18" t="n">
        <v>196600</v>
      </c>
      <c r="F527" s="15" t="n">
        <f aca="false">E527/D527*100</f>
        <v>100</v>
      </c>
    </row>
    <row r="528" customFormat="false" ht="30" hidden="false" customHeight="false" outlineLevel="0" collapsed="false">
      <c r="A528" s="16" t="s">
        <v>47</v>
      </c>
      <c r="B528" s="16"/>
      <c r="C528" s="17" t="s">
        <v>655</v>
      </c>
      <c r="D528" s="18" t="n">
        <v>196600</v>
      </c>
      <c r="E528" s="18" t="n">
        <v>196600</v>
      </c>
      <c r="F528" s="15" t="n">
        <f aca="false">E528/D528*100</f>
        <v>100</v>
      </c>
    </row>
    <row r="529" customFormat="false" ht="13.5" hidden="false" customHeight="false" outlineLevel="0" collapsed="false">
      <c r="A529" s="16" t="s">
        <v>49</v>
      </c>
      <c r="B529" s="16"/>
      <c r="C529" s="17" t="s">
        <v>656</v>
      </c>
      <c r="D529" s="18" t="n">
        <v>196600</v>
      </c>
      <c r="E529" s="18" t="n">
        <v>196600</v>
      </c>
      <c r="F529" s="15" t="n">
        <f aca="false">E529/D529*100</f>
        <v>100</v>
      </c>
    </row>
    <row r="530" customFormat="false" ht="59.25" hidden="false" customHeight="false" outlineLevel="0" collapsed="false">
      <c r="A530" s="16" t="s">
        <v>657</v>
      </c>
      <c r="B530" s="16"/>
      <c r="C530" s="17" t="s">
        <v>658</v>
      </c>
      <c r="D530" s="18" t="n">
        <v>1000000</v>
      </c>
      <c r="E530" s="18" t="n">
        <v>986379</v>
      </c>
      <c r="F530" s="15" t="n">
        <f aca="false">E530/D530*100</f>
        <v>98.6379</v>
      </c>
    </row>
    <row r="531" customFormat="false" ht="20.25" hidden="false" customHeight="false" outlineLevel="0" collapsed="false">
      <c r="A531" s="16" t="s">
        <v>45</v>
      </c>
      <c r="B531" s="16"/>
      <c r="C531" s="17" t="s">
        <v>659</v>
      </c>
      <c r="D531" s="18" t="n">
        <v>1000000</v>
      </c>
      <c r="E531" s="18" t="n">
        <v>986379</v>
      </c>
      <c r="F531" s="15" t="n">
        <f aca="false">E531/D531*100</f>
        <v>98.6379</v>
      </c>
    </row>
    <row r="532" customFormat="false" ht="30" hidden="false" customHeight="false" outlineLevel="0" collapsed="false">
      <c r="A532" s="16" t="s">
        <v>47</v>
      </c>
      <c r="B532" s="16"/>
      <c r="C532" s="17" t="s">
        <v>660</v>
      </c>
      <c r="D532" s="18" t="n">
        <v>1000000</v>
      </c>
      <c r="E532" s="18" t="n">
        <v>986379</v>
      </c>
      <c r="F532" s="15" t="n">
        <f aca="false">E532/D532*100</f>
        <v>98.6379</v>
      </c>
    </row>
    <row r="533" customFormat="false" ht="13.5" hidden="false" customHeight="false" outlineLevel="0" collapsed="false">
      <c r="A533" s="16" t="s">
        <v>49</v>
      </c>
      <c r="B533" s="16"/>
      <c r="C533" s="17" t="s">
        <v>661</v>
      </c>
      <c r="D533" s="18" t="n">
        <v>1000000</v>
      </c>
      <c r="E533" s="18" t="n">
        <v>986379</v>
      </c>
      <c r="F533" s="15" t="n">
        <f aca="false">E533/D533*100</f>
        <v>98.6379</v>
      </c>
    </row>
    <row r="534" customFormat="false" ht="49.5" hidden="false" customHeight="false" outlineLevel="0" collapsed="false">
      <c r="A534" s="16" t="s">
        <v>662</v>
      </c>
      <c r="B534" s="16"/>
      <c r="C534" s="17" t="s">
        <v>663</v>
      </c>
      <c r="D534" s="18" t="n">
        <v>170000</v>
      </c>
      <c r="E534" s="18" t="s">
        <v>43</v>
      </c>
      <c r="F534" s="15"/>
    </row>
    <row r="535" customFormat="false" ht="20.25" hidden="false" customHeight="false" outlineLevel="0" collapsed="false">
      <c r="A535" s="16" t="s">
        <v>45</v>
      </c>
      <c r="B535" s="16"/>
      <c r="C535" s="17" t="s">
        <v>664</v>
      </c>
      <c r="D535" s="18" t="n">
        <v>170000</v>
      </c>
      <c r="E535" s="18" t="s">
        <v>43</v>
      </c>
      <c r="F535" s="15"/>
    </row>
    <row r="536" customFormat="false" ht="30" hidden="false" customHeight="false" outlineLevel="0" collapsed="false">
      <c r="A536" s="16" t="s">
        <v>47</v>
      </c>
      <c r="B536" s="16"/>
      <c r="C536" s="17" t="s">
        <v>665</v>
      </c>
      <c r="D536" s="18" t="n">
        <v>170000</v>
      </c>
      <c r="E536" s="18" t="s">
        <v>43</v>
      </c>
      <c r="F536" s="15"/>
    </row>
    <row r="537" customFormat="false" ht="13.5" hidden="false" customHeight="false" outlineLevel="0" collapsed="false">
      <c r="A537" s="16" t="s">
        <v>49</v>
      </c>
      <c r="B537" s="16"/>
      <c r="C537" s="17" t="s">
        <v>666</v>
      </c>
      <c r="D537" s="18" t="n">
        <v>170000</v>
      </c>
      <c r="E537" s="18" t="s">
        <v>43</v>
      </c>
      <c r="F537" s="15"/>
    </row>
    <row r="538" customFormat="false" ht="59.25" hidden="false" customHeight="false" outlineLevel="0" collapsed="false">
      <c r="A538" s="16" t="s">
        <v>255</v>
      </c>
      <c r="B538" s="16"/>
      <c r="C538" s="17" t="s">
        <v>667</v>
      </c>
      <c r="D538" s="18" t="n">
        <v>82164</v>
      </c>
      <c r="E538" s="18" t="s">
        <v>43</v>
      </c>
      <c r="F538" s="15"/>
    </row>
    <row r="539" customFormat="false" ht="49.5" hidden="false" customHeight="false" outlineLevel="0" collapsed="false">
      <c r="A539" s="16" t="s">
        <v>18</v>
      </c>
      <c r="B539" s="16"/>
      <c r="C539" s="17" t="s">
        <v>668</v>
      </c>
      <c r="D539" s="18" t="n">
        <v>82164</v>
      </c>
      <c r="E539" s="18" t="s">
        <v>43</v>
      </c>
      <c r="F539" s="15"/>
    </row>
    <row r="540" customFormat="false" ht="20.25" hidden="false" customHeight="false" outlineLevel="0" collapsed="false">
      <c r="A540" s="16" t="s">
        <v>235</v>
      </c>
      <c r="B540" s="16"/>
      <c r="C540" s="17" t="s">
        <v>669</v>
      </c>
      <c r="D540" s="18" t="n">
        <v>82164</v>
      </c>
      <c r="E540" s="18" t="s">
        <v>43</v>
      </c>
      <c r="F540" s="15"/>
    </row>
    <row r="541" customFormat="false" ht="13.5" hidden="false" customHeight="false" outlineLevel="0" collapsed="false">
      <c r="A541" s="16" t="s">
        <v>251</v>
      </c>
      <c r="B541" s="16"/>
      <c r="C541" s="17" t="s">
        <v>670</v>
      </c>
      <c r="D541" s="18" t="n">
        <v>63106</v>
      </c>
      <c r="E541" s="18" t="s">
        <v>43</v>
      </c>
      <c r="F541" s="15"/>
    </row>
    <row r="542" customFormat="false" ht="39.75" hidden="false" customHeight="false" outlineLevel="0" collapsed="false">
      <c r="A542" s="16" t="s">
        <v>253</v>
      </c>
      <c r="B542" s="16"/>
      <c r="C542" s="17" t="s">
        <v>671</v>
      </c>
      <c r="D542" s="18" t="n">
        <v>19058</v>
      </c>
      <c r="E542" s="18" t="s">
        <v>43</v>
      </c>
      <c r="F542" s="15"/>
    </row>
    <row r="543" customFormat="false" ht="59.25" hidden="false" customHeight="false" outlineLevel="0" collapsed="false">
      <c r="A543" s="16" t="s">
        <v>672</v>
      </c>
      <c r="B543" s="16"/>
      <c r="C543" s="17" t="s">
        <v>673</v>
      </c>
      <c r="D543" s="18" t="n">
        <v>52700</v>
      </c>
      <c r="E543" s="18" t="n">
        <v>52700</v>
      </c>
      <c r="F543" s="15" t="n">
        <f aca="false">E543/D543*100</f>
        <v>100</v>
      </c>
    </row>
    <row r="544" customFormat="false" ht="20.25" hidden="false" customHeight="false" outlineLevel="0" collapsed="false">
      <c r="A544" s="16" t="s">
        <v>45</v>
      </c>
      <c r="B544" s="16"/>
      <c r="C544" s="17" t="s">
        <v>674</v>
      </c>
      <c r="D544" s="18" t="n">
        <v>52700</v>
      </c>
      <c r="E544" s="18" t="n">
        <v>52700</v>
      </c>
      <c r="F544" s="15" t="n">
        <f aca="false">E544/D544*100</f>
        <v>100</v>
      </c>
    </row>
    <row r="545" customFormat="false" ht="30" hidden="false" customHeight="false" outlineLevel="0" collapsed="false">
      <c r="A545" s="16" t="s">
        <v>47</v>
      </c>
      <c r="B545" s="16"/>
      <c r="C545" s="17" t="s">
        <v>675</v>
      </c>
      <c r="D545" s="18" t="n">
        <v>52700</v>
      </c>
      <c r="E545" s="18" t="n">
        <v>52700</v>
      </c>
      <c r="F545" s="15" t="n">
        <f aca="false">E545/D545*100</f>
        <v>100</v>
      </c>
    </row>
    <row r="546" customFormat="false" ht="13.5" hidden="false" customHeight="false" outlineLevel="0" collapsed="false">
      <c r="A546" s="16" t="s">
        <v>49</v>
      </c>
      <c r="B546" s="16"/>
      <c r="C546" s="17" t="s">
        <v>676</v>
      </c>
      <c r="D546" s="18" t="n">
        <v>52700</v>
      </c>
      <c r="E546" s="18" t="n">
        <v>52700</v>
      </c>
      <c r="F546" s="15" t="n">
        <f aca="false">E546/D546*100</f>
        <v>100</v>
      </c>
    </row>
    <row r="547" customFormat="false" ht="59.25" hidden="false" customHeight="false" outlineLevel="0" collapsed="false">
      <c r="A547" s="16" t="s">
        <v>677</v>
      </c>
      <c r="B547" s="16"/>
      <c r="C547" s="17" t="s">
        <v>678</v>
      </c>
      <c r="D547" s="18" t="n">
        <v>9000</v>
      </c>
      <c r="E547" s="18" t="s">
        <v>43</v>
      </c>
      <c r="F547" s="15"/>
    </row>
    <row r="548" customFormat="false" ht="20.25" hidden="false" customHeight="false" outlineLevel="0" collapsed="false">
      <c r="A548" s="16" t="s">
        <v>45</v>
      </c>
      <c r="B548" s="16"/>
      <c r="C548" s="17" t="s">
        <v>679</v>
      </c>
      <c r="D548" s="18" t="n">
        <v>9000</v>
      </c>
      <c r="E548" s="18" t="s">
        <v>43</v>
      </c>
      <c r="F548" s="15"/>
    </row>
    <row r="549" customFormat="false" ht="30" hidden="false" customHeight="false" outlineLevel="0" collapsed="false">
      <c r="A549" s="16" t="s">
        <v>47</v>
      </c>
      <c r="B549" s="16"/>
      <c r="C549" s="17" t="s">
        <v>680</v>
      </c>
      <c r="D549" s="18" t="n">
        <v>9000</v>
      </c>
      <c r="E549" s="18" t="s">
        <v>43</v>
      </c>
      <c r="F549" s="15"/>
    </row>
    <row r="550" customFormat="false" ht="13.5" hidden="false" customHeight="false" outlineLevel="0" collapsed="false">
      <c r="A550" s="16" t="s">
        <v>49</v>
      </c>
      <c r="B550" s="16"/>
      <c r="C550" s="17" t="s">
        <v>681</v>
      </c>
      <c r="D550" s="18" t="n">
        <v>9000</v>
      </c>
      <c r="E550" s="18" t="s">
        <v>43</v>
      </c>
      <c r="F550" s="15"/>
    </row>
    <row r="551" customFormat="false" ht="13.5" hidden="false" customHeight="false" outlineLevel="0" collapsed="false">
      <c r="A551" s="16" t="s">
        <v>682</v>
      </c>
      <c r="B551" s="16"/>
      <c r="C551" s="17" t="s">
        <v>683</v>
      </c>
      <c r="D551" s="18" t="n">
        <v>37779436</v>
      </c>
      <c r="E551" s="18" t="n">
        <v>19931542.22</v>
      </c>
      <c r="F551" s="15" t="n">
        <f aca="false">E551/D551*100</f>
        <v>52.7576489495502</v>
      </c>
    </row>
    <row r="552" customFormat="false" ht="20.25" hidden="false" customHeight="false" outlineLevel="0" collapsed="false">
      <c r="A552" s="16" t="s">
        <v>684</v>
      </c>
      <c r="B552" s="16"/>
      <c r="C552" s="17" t="s">
        <v>685</v>
      </c>
      <c r="D552" s="18" t="n">
        <v>4279707</v>
      </c>
      <c r="E552" s="18" t="n">
        <v>1818729.4</v>
      </c>
      <c r="F552" s="15" t="n">
        <f aca="false">E552/D552*100</f>
        <v>42.4965867990496</v>
      </c>
    </row>
    <row r="553" customFormat="false" ht="49.5" hidden="false" customHeight="false" outlineLevel="0" collapsed="false">
      <c r="A553" s="16" t="s">
        <v>18</v>
      </c>
      <c r="B553" s="16"/>
      <c r="C553" s="17" t="s">
        <v>686</v>
      </c>
      <c r="D553" s="18" t="n">
        <v>2062204</v>
      </c>
      <c r="E553" s="18" t="n">
        <v>1093968.6</v>
      </c>
      <c r="F553" s="15" t="n">
        <f aca="false">E553/D553*100</f>
        <v>53.0485150838617</v>
      </c>
    </row>
    <row r="554" customFormat="false" ht="20.25" hidden="false" customHeight="false" outlineLevel="0" collapsed="false">
      <c r="A554" s="16" t="s">
        <v>235</v>
      </c>
      <c r="B554" s="16"/>
      <c r="C554" s="17" t="s">
        <v>687</v>
      </c>
      <c r="D554" s="18" t="n">
        <v>2062204</v>
      </c>
      <c r="E554" s="18" t="n">
        <v>1093968.6</v>
      </c>
      <c r="F554" s="15" t="n">
        <f aca="false">E554/D554*100</f>
        <v>53.0485150838617</v>
      </c>
    </row>
    <row r="555" customFormat="false" ht="13.5" hidden="false" customHeight="false" outlineLevel="0" collapsed="false">
      <c r="A555" s="16" t="s">
        <v>251</v>
      </c>
      <c r="B555" s="16"/>
      <c r="C555" s="17" t="s">
        <v>688</v>
      </c>
      <c r="D555" s="18" t="n">
        <v>1576843</v>
      </c>
      <c r="E555" s="18" t="n">
        <v>772692.09</v>
      </c>
      <c r="F555" s="15" t="n">
        <f aca="false">E555/D555*100</f>
        <v>49.002474564684</v>
      </c>
    </row>
    <row r="556" customFormat="false" ht="20.25" hidden="false" customHeight="false" outlineLevel="0" collapsed="false">
      <c r="A556" s="16" t="s">
        <v>237</v>
      </c>
      <c r="B556" s="16"/>
      <c r="C556" s="17" t="s">
        <v>689</v>
      </c>
      <c r="D556" s="18" t="n">
        <v>9140</v>
      </c>
      <c r="E556" s="18" t="n">
        <v>7610</v>
      </c>
      <c r="F556" s="15" t="n">
        <f aca="false">E556/D556*100</f>
        <v>83.2603938730853</v>
      </c>
    </row>
    <row r="557" customFormat="false" ht="39.75" hidden="false" customHeight="false" outlineLevel="0" collapsed="false">
      <c r="A557" s="16" t="s">
        <v>253</v>
      </c>
      <c r="B557" s="16"/>
      <c r="C557" s="17" t="s">
        <v>690</v>
      </c>
      <c r="D557" s="18" t="n">
        <v>476221</v>
      </c>
      <c r="E557" s="18" t="n">
        <v>313666.51</v>
      </c>
      <c r="F557" s="15" t="n">
        <f aca="false">E557/D557*100</f>
        <v>65.8657451057387</v>
      </c>
    </row>
    <row r="558" customFormat="false" ht="20.25" hidden="false" customHeight="false" outlineLevel="0" collapsed="false">
      <c r="A558" s="16" t="s">
        <v>45</v>
      </c>
      <c r="B558" s="16"/>
      <c r="C558" s="17" t="s">
        <v>691</v>
      </c>
      <c r="D558" s="18" t="n">
        <v>2053303</v>
      </c>
      <c r="E558" s="18" t="n">
        <v>603979.58</v>
      </c>
      <c r="F558" s="15" t="n">
        <f aca="false">E558/D558*100</f>
        <v>29.4150244751992</v>
      </c>
    </row>
    <row r="559" customFormat="false" ht="30" hidden="false" customHeight="false" outlineLevel="0" collapsed="false">
      <c r="A559" s="16" t="s">
        <v>47</v>
      </c>
      <c r="B559" s="16"/>
      <c r="C559" s="17" t="s">
        <v>692</v>
      </c>
      <c r="D559" s="18" t="n">
        <v>2053303</v>
      </c>
      <c r="E559" s="18" t="n">
        <v>603979.58</v>
      </c>
      <c r="F559" s="15" t="n">
        <f aca="false">E559/D559*100</f>
        <v>29.4150244751992</v>
      </c>
    </row>
    <row r="560" customFormat="false" ht="13.5" hidden="false" customHeight="false" outlineLevel="0" collapsed="false">
      <c r="A560" s="16" t="s">
        <v>49</v>
      </c>
      <c r="B560" s="16"/>
      <c r="C560" s="17" t="s">
        <v>693</v>
      </c>
      <c r="D560" s="18" t="n">
        <v>2053303</v>
      </c>
      <c r="E560" s="18" t="n">
        <v>603979.58</v>
      </c>
      <c r="F560" s="15" t="n">
        <f aca="false">E560/D560*100</f>
        <v>29.4150244751992</v>
      </c>
    </row>
    <row r="561" customFormat="false" ht="13.5" hidden="false" customHeight="false" outlineLevel="0" collapsed="false">
      <c r="A561" s="16" t="s">
        <v>51</v>
      </c>
      <c r="B561" s="16"/>
      <c r="C561" s="17" t="s">
        <v>694</v>
      </c>
      <c r="D561" s="18" t="n">
        <v>164200</v>
      </c>
      <c r="E561" s="18" t="n">
        <v>120781.22</v>
      </c>
      <c r="F561" s="15" t="n">
        <f aca="false">E561/D561*100</f>
        <v>73.5573812423873</v>
      </c>
    </row>
    <row r="562" customFormat="false" ht="13.5" hidden="false" customHeight="false" outlineLevel="0" collapsed="false">
      <c r="A562" s="16" t="s">
        <v>53</v>
      </c>
      <c r="B562" s="16"/>
      <c r="C562" s="17" t="s">
        <v>695</v>
      </c>
      <c r="D562" s="18" t="n">
        <v>164200</v>
      </c>
      <c r="E562" s="18" t="n">
        <v>120781.22</v>
      </c>
      <c r="F562" s="15" t="n">
        <f aca="false">E562/D562*100</f>
        <v>73.5573812423873</v>
      </c>
    </row>
    <row r="563" customFormat="false" ht="20.25" hidden="false" customHeight="false" outlineLevel="0" collapsed="false">
      <c r="A563" s="16" t="s">
        <v>73</v>
      </c>
      <c r="B563" s="16"/>
      <c r="C563" s="17" t="s">
        <v>696</v>
      </c>
      <c r="D563" s="18" t="n">
        <v>151100</v>
      </c>
      <c r="E563" s="18" t="n">
        <v>111837</v>
      </c>
      <c r="F563" s="15" t="n">
        <f aca="false">E563/D563*100</f>
        <v>74.0152217074785</v>
      </c>
    </row>
    <row r="564" customFormat="false" ht="13.5" hidden="false" customHeight="false" outlineLevel="0" collapsed="false">
      <c r="A564" s="16" t="s">
        <v>55</v>
      </c>
      <c r="B564" s="16"/>
      <c r="C564" s="17" t="s">
        <v>697</v>
      </c>
      <c r="D564" s="18" t="n">
        <v>13000</v>
      </c>
      <c r="E564" s="18" t="n">
        <v>8886</v>
      </c>
      <c r="F564" s="15" t="n">
        <f aca="false">E564/D564*100</f>
        <v>68.3538461538462</v>
      </c>
    </row>
    <row r="565" customFormat="false" ht="13.5" hidden="false" customHeight="false" outlineLevel="0" collapsed="false">
      <c r="A565" s="16" t="s">
        <v>76</v>
      </c>
      <c r="B565" s="16"/>
      <c r="C565" s="17" t="s">
        <v>698</v>
      </c>
      <c r="D565" s="18" t="n">
        <v>100</v>
      </c>
      <c r="E565" s="18" t="n">
        <v>58.22</v>
      </c>
      <c r="F565" s="15" t="n">
        <f aca="false">E565/D565*100</f>
        <v>58.22</v>
      </c>
    </row>
    <row r="566" customFormat="false" ht="13.5" hidden="false" customHeight="false" outlineLevel="0" collapsed="false">
      <c r="A566" s="16" t="s">
        <v>699</v>
      </c>
      <c r="B566" s="16"/>
      <c r="C566" s="17" t="s">
        <v>700</v>
      </c>
      <c r="D566" s="18" t="n">
        <v>804460</v>
      </c>
      <c r="E566" s="18" t="n">
        <v>493942.32</v>
      </c>
      <c r="F566" s="15" t="n">
        <f aca="false">E566/D566*100</f>
        <v>61.4004823111155</v>
      </c>
    </row>
    <row r="567" customFormat="false" ht="49.5" hidden="false" customHeight="false" outlineLevel="0" collapsed="false">
      <c r="A567" s="16" t="s">
        <v>18</v>
      </c>
      <c r="B567" s="16"/>
      <c r="C567" s="17" t="s">
        <v>701</v>
      </c>
      <c r="D567" s="18" t="n">
        <v>4000</v>
      </c>
      <c r="E567" s="18" t="s">
        <v>43</v>
      </c>
      <c r="F567" s="15"/>
    </row>
    <row r="568" customFormat="false" ht="20.25" hidden="false" customHeight="false" outlineLevel="0" collapsed="false">
      <c r="A568" s="16" t="s">
        <v>235</v>
      </c>
      <c r="B568" s="16"/>
      <c r="C568" s="17" t="s">
        <v>702</v>
      </c>
      <c r="D568" s="18" t="n">
        <v>4000</v>
      </c>
      <c r="E568" s="18" t="s">
        <v>43</v>
      </c>
      <c r="F568" s="15"/>
    </row>
    <row r="569" customFormat="false" ht="20.25" hidden="false" customHeight="false" outlineLevel="0" collapsed="false">
      <c r="A569" s="16" t="s">
        <v>237</v>
      </c>
      <c r="B569" s="16"/>
      <c r="C569" s="17" t="s">
        <v>703</v>
      </c>
      <c r="D569" s="18" t="n">
        <v>4000</v>
      </c>
      <c r="E569" s="18" t="s">
        <v>43</v>
      </c>
      <c r="F569" s="15"/>
    </row>
    <row r="570" customFormat="false" ht="20.25" hidden="false" customHeight="false" outlineLevel="0" collapsed="false">
      <c r="A570" s="16" t="s">
        <v>45</v>
      </c>
      <c r="B570" s="16"/>
      <c r="C570" s="17" t="s">
        <v>704</v>
      </c>
      <c r="D570" s="18" t="n">
        <v>493160</v>
      </c>
      <c r="E570" s="18" t="n">
        <v>265729.32</v>
      </c>
      <c r="F570" s="15" t="n">
        <f aca="false">E570/D570*100</f>
        <v>53.8829832103171</v>
      </c>
    </row>
    <row r="571" customFormat="false" ht="30" hidden="false" customHeight="false" outlineLevel="0" collapsed="false">
      <c r="A571" s="16" t="s">
        <v>47</v>
      </c>
      <c r="B571" s="16"/>
      <c r="C571" s="17" t="s">
        <v>705</v>
      </c>
      <c r="D571" s="18" t="n">
        <v>493160</v>
      </c>
      <c r="E571" s="18" t="n">
        <v>265729.32</v>
      </c>
      <c r="F571" s="15" t="n">
        <f aca="false">E571/D571*100</f>
        <v>53.8829832103171</v>
      </c>
    </row>
    <row r="572" customFormat="false" ht="13.5" hidden="false" customHeight="false" outlineLevel="0" collapsed="false">
      <c r="A572" s="16" t="s">
        <v>49</v>
      </c>
      <c r="B572" s="16"/>
      <c r="C572" s="17" t="s">
        <v>706</v>
      </c>
      <c r="D572" s="18" t="n">
        <v>493160</v>
      </c>
      <c r="E572" s="18" t="n">
        <v>265729.32</v>
      </c>
      <c r="F572" s="15" t="n">
        <f aca="false">E572/D572*100</f>
        <v>53.8829832103171</v>
      </c>
    </row>
    <row r="573" customFormat="false" ht="13.5" hidden="false" customHeight="false" outlineLevel="0" collapsed="false">
      <c r="A573" s="16" t="s">
        <v>51</v>
      </c>
      <c r="B573" s="16"/>
      <c r="C573" s="17" t="s">
        <v>707</v>
      </c>
      <c r="D573" s="18" t="n">
        <v>307300</v>
      </c>
      <c r="E573" s="18" t="n">
        <v>228213</v>
      </c>
      <c r="F573" s="15" t="n">
        <f aca="false">E573/D573*100</f>
        <v>74.2639114871461</v>
      </c>
    </row>
    <row r="574" customFormat="false" ht="13.5" hidden="false" customHeight="false" outlineLevel="0" collapsed="false">
      <c r="A574" s="16" t="s">
        <v>53</v>
      </c>
      <c r="B574" s="16"/>
      <c r="C574" s="17" t="s">
        <v>708</v>
      </c>
      <c r="D574" s="18" t="n">
        <v>307300</v>
      </c>
      <c r="E574" s="18" t="n">
        <v>228213</v>
      </c>
      <c r="F574" s="15" t="n">
        <f aca="false">E574/D574*100</f>
        <v>74.2639114871461</v>
      </c>
    </row>
    <row r="575" customFormat="false" ht="20.25" hidden="false" customHeight="false" outlineLevel="0" collapsed="false">
      <c r="A575" s="16" t="s">
        <v>73</v>
      </c>
      <c r="B575" s="16"/>
      <c r="C575" s="17" t="s">
        <v>709</v>
      </c>
      <c r="D575" s="18" t="n">
        <v>307100</v>
      </c>
      <c r="E575" s="18" t="n">
        <v>228104</v>
      </c>
      <c r="F575" s="15" t="n">
        <f aca="false">E575/D575*100</f>
        <v>74.2767828069033</v>
      </c>
    </row>
    <row r="576" customFormat="false" ht="13.5" hidden="false" customHeight="false" outlineLevel="0" collapsed="false">
      <c r="A576" s="16" t="s">
        <v>76</v>
      </c>
      <c r="B576" s="16"/>
      <c r="C576" s="17" t="s">
        <v>710</v>
      </c>
      <c r="D576" s="18" t="n">
        <v>200</v>
      </c>
      <c r="E576" s="18" t="n">
        <v>109</v>
      </c>
      <c r="F576" s="15" t="n">
        <f aca="false">E576/D576*100</f>
        <v>54.5</v>
      </c>
    </row>
    <row r="577" customFormat="false" ht="13.5" hidden="false" customHeight="false" outlineLevel="0" collapsed="false">
      <c r="A577" s="16" t="s">
        <v>711</v>
      </c>
      <c r="B577" s="16"/>
      <c r="C577" s="17" t="s">
        <v>712</v>
      </c>
      <c r="D577" s="18" t="n">
        <v>1763349</v>
      </c>
      <c r="E577" s="18" t="n">
        <v>1091705.33</v>
      </c>
      <c r="F577" s="15" t="n">
        <f aca="false">E577/D577*100</f>
        <v>61.9109053284404</v>
      </c>
    </row>
    <row r="578" customFormat="false" ht="49.5" hidden="false" customHeight="false" outlineLevel="0" collapsed="false">
      <c r="A578" s="16" t="s">
        <v>18</v>
      </c>
      <c r="B578" s="16"/>
      <c r="C578" s="17" t="s">
        <v>713</v>
      </c>
      <c r="D578" s="18" t="n">
        <v>5250</v>
      </c>
      <c r="E578" s="18" t="n">
        <v>312.5</v>
      </c>
      <c r="F578" s="15" t="n">
        <f aca="false">E578/D578*100</f>
        <v>5.95238095238095</v>
      </c>
    </row>
    <row r="579" customFormat="false" ht="20.25" hidden="false" customHeight="false" outlineLevel="0" collapsed="false">
      <c r="A579" s="16" t="s">
        <v>235</v>
      </c>
      <c r="B579" s="16"/>
      <c r="C579" s="17" t="s">
        <v>714</v>
      </c>
      <c r="D579" s="18" t="n">
        <v>5250</v>
      </c>
      <c r="E579" s="18" t="n">
        <v>312.5</v>
      </c>
      <c r="F579" s="15" t="n">
        <f aca="false">E579/D579*100</f>
        <v>5.95238095238095</v>
      </c>
    </row>
    <row r="580" customFormat="false" ht="20.25" hidden="false" customHeight="false" outlineLevel="0" collapsed="false">
      <c r="A580" s="16" t="s">
        <v>237</v>
      </c>
      <c r="B580" s="16"/>
      <c r="C580" s="17" t="s">
        <v>715</v>
      </c>
      <c r="D580" s="18" t="n">
        <v>5250</v>
      </c>
      <c r="E580" s="18" t="n">
        <v>312.5</v>
      </c>
      <c r="F580" s="15" t="n">
        <f aca="false">E580/D580*100</f>
        <v>5.95238095238095</v>
      </c>
    </row>
    <row r="581" customFormat="false" ht="20.25" hidden="false" customHeight="false" outlineLevel="0" collapsed="false">
      <c r="A581" s="16" t="s">
        <v>45</v>
      </c>
      <c r="B581" s="16"/>
      <c r="C581" s="17" t="s">
        <v>716</v>
      </c>
      <c r="D581" s="18" t="n">
        <v>1096310</v>
      </c>
      <c r="E581" s="18" t="n">
        <v>595962.83</v>
      </c>
      <c r="F581" s="15" t="n">
        <f aca="false">E581/D581*100</f>
        <v>54.3607948481725</v>
      </c>
    </row>
    <row r="582" customFormat="false" ht="30" hidden="false" customHeight="false" outlineLevel="0" collapsed="false">
      <c r="A582" s="16" t="s">
        <v>47</v>
      </c>
      <c r="B582" s="16"/>
      <c r="C582" s="17" t="s">
        <v>717</v>
      </c>
      <c r="D582" s="18" t="n">
        <v>1096310</v>
      </c>
      <c r="E582" s="18" t="n">
        <v>595962.83</v>
      </c>
      <c r="F582" s="15" t="n">
        <f aca="false">E582/D582*100</f>
        <v>54.3607948481725</v>
      </c>
    </row>
    <row r="583" customFormat="false" ht="13.5" hidden="false" customHeight="false" outlineLevel="0" collapsed="false">
      <c r="A583" s="16" t="s">
        <v>49</v>
      </c>
      <c r="B583" s="16"/>
      <c r="C583" s="17" t="s">
        <v>718</v>
      </c>
      <c r="D583" s="18" t="n">
        <v>1096310</v>
      </c>
      <c r="E583" s="18" t="n">
        <v>595962.83</v>
      </c>
      <c r="F583" s="15" t="n">
        <f aca="false">E583/D583*100</f>
        <v>54.3607948481725</v>
      </c>
    </row>
    <row r="584" customFormat="false" ht="13.5" hidden="false" customHeight="false" outlineLevel="0" collapsed="false">
      <c r="A584" s="16" t="s">
        <v>51</v>
      </c>
      <c r="B584" s="16"/>
      <c r="C584" s="17" t="s">
        <v>719</v>
      </c>
      <c r="D584" s="18" t="n">
        <v>661789</v>
      </c>
      <c r="E584" s="18" t="n">
        <v>495430</v>
      </c>
      <c r="F584" s="15" t="n">
        <f aca="false">E584/D584*100</f>
        <v>74.8622295021525</v>
      </c>
    </row>
    <row r="585" customFormat="false" ht="13.5" hidden="false" customHeight="false" outlineLevel="0" collapsed="false">
      <c r="A585" s="16" t="s">
        <v>53</v>
      </c>
      <c r="B585" s="16"/>
      <c r="C585" s="17" t="s">
        <v>720</v>
      </c>
      <c r="D585" s="18" t="n">
        <v>661789</v>
      </c>
      <c r="E585" s="18" t="n">
        <v>495430</v>
      </c>
      <c r="F585" s="15" t="n">
        <f aca="false">E585/D585*100</f>
        <v>74.8622295021525</v>
      </c>
    </row>
    <row r="586" customFormat="false" ht="20.25" hidden="false" customHeight="false" outlineLevel="0" collapsed="false">
      <c r="A586" s="16" t="s">
        <v>73</v>
      </c>
      <c r="B586" s="16"/>
      <c r="C586" s="17" t="s">
        <v>721</v>
      </c>
      <c r="D586" s="18" t="n">
        <v>661689</v>
      </c>
      <c r="E586" s="18" t="n">
        <v>495430</v>
      </c>
      <c r="F586" s="15" t="n">
        <f aca="false">E586/D586*100</f>
        <v>74.8735433111326</v>
      </c>
    </row>
    <row r="587" customFormat="false" ht="13.5" hidden="false" customHeight="false" outlineLevel="0" collapsed="false">
      <c r="A587" s="16" t="s">
        <v>76</v>
      </c>
      <c r="B587" s="16"/>
      <c r="C587" s="17" t="s">
        <v>722</v>
      </c>
      <c r="D587" s="18" t="n">
        <v>100</v>
      </c>
      <c r="E587" s="18" t="s">
        <v>43</v>
      </c>
      <c r="F587" s="15"/>
    </row>
    <row r="588" customFormat="false" ht="69" hidden="false" customHeight="false" outlineLevel="0" collapsed="false">
      <c r="A588" s="16" t="s">
        <v>723</v>
      </c>
      <c r="B588" s="16"/>
      <c r="C588" s="17" t="s">
        <v>724</v>
      </c>
      <c r="D588" s="18" t="n">
        <v>105000</v>
      </c>
      <c r="E588" s="18" t="s">
        <v>43</v>
      </c>
      <c r="F588" s="15"/>
    </row>
    <row r="589" customFormat="false" ht="20.25" hidden="false" customHeight="false" outlineLevel="0" collapsed="false">
      <c r="A589" s="16" t="s">
        <v>45</v>
      </c>
      <c r="B589" s="16"/>
      <c r="C589" s="17" t="s">
        <v>725</v>
      </c>
      <c r="D589" s="18" t="n">
        <v>105000</v>
      </c>
      <c r="E589" s="18" t="s">
        <v>43</v>
      </c>
      <c r="F589" s="15"/>
    </row>
    <row r="590" customFormat="false" ht="30" hidden="false" customHeight="false" outlineLevel="0" collapsed="false">
      <c r="A590" s="16" t="s">
        <v>47</v>
      </c>
      <c r="B590" s="16"/>
      <c r="C590" s="17" t="s">
        <v>726</v>
      </c>
      <c r="D590" s="18" t="n">
        <v>105000</v>
      </c>
      <c r="E590" s="18" t="s">
        <v>43</v>
      </c>
      <c r="F590" s="15"/>
    </row>
    <row r="591" customFormat="false" ht="13.5" hidden="false" customHeight="false" outlineLevel="0" collapsed="false">
      <c r="A591" s="16" t="s">
        <v>49</v>
      </c>
      <c r="B591" s="16"/>
      <c r="C591" s="17" t="s">
        <v>727</v>
      </c>
      <c r="D591" s="18" t="n">
        <v>105000</v>
      </c>
      <c r="E591" s="18" t="s">
        <v>43</v>
      </c>
      <c r="F591" s="15"/>
    </row>
    <row r="592" customFormat="false" ht="59.25" hidden="false" customHeight="false" outlineLevel="0" collapsed="false">
      <c r="A592" s="16" t="s">
        <v>247</v>
      </c>
      <c r="B592" s="16"/>
      <c r="C592" s="17" t="s">
        <v>728</v>
      </c>
      <c r="D592" s="18" t="n">
        <v>27190953</v>
      </c>
      <c r="E592" s="18" t="n">
        <v>13694065.17</v>
      </c>
      <c r="F592" s="15" t="n">
        <f aca="false">E592/D592*100</f>
        <v>50.3625789430771</v>
      </c>
    </row>
    <row r="593" customFormat="false" ht="49.5" hidden="false" customHeight="false" outlineLevel="0" collapsed="false">
      <c r="A593" s="16" t="s">
        <v>18</v>
      </c>
      <c r="B593" s="16"/>
      <c r="C593" s="17" t="s">
        <v>729</v>
      </c>
      <c r="D593" s="18" t="n">
        <v>26229611</v>
      </c>
      <c r="E593" s="18" t="n">
        <v>13559140.17</v>
      </c>
      <c r="F593" s="15" t="n">
        <f aca="false">E593/D593*100</f>
        <v>51.6940192898782</v>
      </c>
    </row>
    <row r="594" customFormat="false" ht="20.25" hidden="false" customHeight="false" outlineLevel="0" collapsed="false">
      <c r="A594" s="16" t="s">
        <v>235</v>
      </c>
      <c r="B594" s="16"/>
      <c r="C594" s="17" t="s">
        <v>730</v>
      </c>
      <c r="D594" s="18" t="n">
        <v>26229611</v>
      </c>
      <c r="E594" s="18" t="n">
        <v>13559140.17</v>
      </c>
      <c r="F594" s="15" t="n">
        <f aca="false">E594/D594*100</f>
        <v>51.6940192898782</v>
      </c>
    </row>
    <row r="595" customFormat="false" ht="13.5" hidden="false" customHeight="false" outlineLevel="0" collapsed="false">
      <c r="A595" s="16" t="s">
        <v>251</v>
      </c>
      <c r="B595" s="16"/>
      <c r="C595" s="17" t="s">
        <v>731</v>
      </c>
      <c r="D595" s="18" t="n">
        <v>20145646</v>
      </c>
      <c r="E595" s="18" t="n">
        <v>10619304</v>
      </c>
      <c r="F595" s="15" t="n">
        <f aca="false">E595/D595*100</f>
        <v>52.7126506640691</v>
      </c>
    </row>
    <row r="596" customFormat="false" ht="39.75" hidden="false" customHeight="false" outlineLevel="0" collapsed="false">
      <c r="A596" s="16" t="s">
        <v>253</v>
      </c>
      <c r="B596" s="16"/>
      <c r="C596" s="17" t="s">
        <v>732</v>
      </c>
      <c r="D596" s="18" t="n">
        <v>6083965</v>
      </c>
      <c r="E596" s="18" t="n">
        <v>2939836.17</v>
      </c>
      <c r="F596" s="15" t="n">
        <f aca="false">E596/D596*100</f>
        <v>48.3210565807003</v>
      </c>
    </row>
    <row r="597" customFormat="false" ht="20.25" hidden="false" customHeight="false" outlineLevel="0" collapsed="false">
      <c r="A597" s="16" t="s">
        <v>45</v>
      </c>
      <c r="B597" s="16"/>
      <c r="C597" s="17" t="s">
        <v>733</v>
      </c>
      <c r="D597" s="18" t="n">
        <v>961342</v>
      </c>
      <c r="E597" s="18" t="n">
        <v>134925</v>
      </c>
      <c r="F597" s="15" t="n">
        <f aca="false">E597/D597*100</f>
        <v>14.0350676450212</v>
      </c>
    </row>
    <row r="598" customFormat="false" ht="30" hidden="false" customHeight="false" outlineLevel="0" collapsed="false">
      <c r="A598" s="16" t="s">
        <v>47</v>
      </c>
      <c r="B598" s="16"/>
      <c r="C598" s="17" t="s">
        <v>734</v>
      </c>
      <c r="D598" s="18" t="n">
        <v>961342</v>
      </c>
      <c r="E598" s="18" t="n">
        <v>134925</v>
      </c>
      <c r="F598" s="15" t="n">
        <f aca="false">E598/D598*100</f>
        <v>14.0350676450212</v>
      </c>
    </row>
    <row r="599" customFormat="false" ht="13.5" hidden="false" customHeight="false" outlineLevel="0" collapsed="false">
      <c r="A599" s="16" t="s">
        <v>49</v>
      </c>
      <c r="B599" s="16"/>
      <c r="C599" s="17" t="s">
        <v>735</v>
      </c>
      <c r="D599" s="18" t="n">
        <v>961342</v>
      </c>
      <c r="E599" s="18" t="n">
        <v>134925</v>
      </c>
      <c r="F599" s="15" t="n">
        <f aca="false">E599/D599*100</f>
        <v>14.0350676450212</v>
      </c>
    </row>
    <row r="600" customFormat="false" ht="30" hidden="false" customHeight="false" outlineLevel="0" collapsed="false">
      <c r="A600" s="16" t="s">
        <v>736</v>
      </c>
      <c r="B600" s="16"/>
      <c r="C600" s="17" t="s">
        <v>737</v>
      </c>
      <c r="D600" s="18" t="n">
        <v>2833100</v>
      </c>
      <c r="E600" s="18" t="n">
        <v>2833100</v>
      </c>
      <c r="F600" s="15" t="n">
        <f aca="false">E600/D600*100</f>
        <v>100</v>
      </c>
    </row>
    <row r="601" customFormat="false" ht="13.5" hidden="false" customHeight="false" outlineLevel="0" collapsed="false">
      <c r="A601" s="16" t="s">
        <v>107</v>
      </c>
      <c r="B601" s="16"/>
      <c r="C601" s="17" t="s">
        <v>738</v>
      </c>
      <c r="D601" s="18" t="n">
        <v>2833100</v>
      </c>
      <c r="E601" s="18" t="n">
        <v>2833100</v>
      </c>
      <c r="F601" s="15" t="n">
        <f aca="false">E601/D601*100</f>
        <v>100</v>
      </c>
    </row>
    <row r="602" customFormat="false" ht="13.5" hidden="false" customHeight="false" outlineLevel="0" collapsed="false">
      <c r="A602" s="16" t="s">
        <v>321</v>
      </c>
      <c r="B602" s="16"/>
      <c r="C602" s="17" t="s">
        <v>739</v>
      </c>
      <c r="D602" s="18" t="n">
        <v>2833100</v>
      </c>
      <c r="E602" s="18" t="n">
        <v>2833100</v>
      </c>
      <c r="F602" s="15" t="n">
        <f aca="false">E602/D602*100</f>
        <v>100</v>
      </c>
    </row>
    <row r="603" customFormat="false" ht="59.25" hidden="false" customHeight="false" outlineLevel="0" collapsed="false">
      <c r="A603" s="16" t="s">
        <v>740</v>
      </c>
      <c r="B603" s="16"/>
      <c r="C603" s="17" t="s">
        <v>741</v>
      </c>
      <c r="D603" s="18" t="n">
        <v>730950</v>
      </c>
      <c r="E603" s="18" t="s">
        <v>43</v>
      </c>
      <c r="F603" s="15"/>
    </row>
    <row r="604" customFormat="false" ht="20.25" hidden="false" customHeight="false" outlineLevel="0" collapsed="false">
      <c r="A604" s="16" t="s">
        <v>45</v>
      </c>
      <c r="B604" s="16"/>
      <c r="C604" s="17" t="s">
        <v>742</v>
      </c>
      <c r="D604" s="18" t="n">
        <v>730950</v>
      </c>
      <c r="E604" s="18" t="s">
        <v>43</v>
      </c>
      <c r="F604" s="15"/>
    </row>
    <row r="605" customFormat="false" ht="30" hidden="false" customHeight="false" outlineLevel="0" collapsed="false">
      <c r="A605" s="16" t="s">
        <v>47</v>
      </c>
      <c r="B605" s="16"/>
      <c r="C605" s="17" t="s">
        <v>743</v>
      </c>
      <c r="D605" s="18" t="n">
        <v>730950</v>
      </c>
      <c r="E605" s="18" t="s">
        <v>43</v>
      </c>
      <c r="F605" s="15"/>
    </row>
    <row r="606" customFormat="false" ht="13.5" hidden="false" customHeight="false" outlineLevel="0" collapsed="false">
      <c r="A606" s="16" t="s">
        <v>49</v>
      </c>
      <c r="B606" s="16"/>
      <c r="C606" s="17" t="s">
        <v>744</v>
      </c>
      <c r="D606" s="18" t="n">
        <v>730950</v>
      </c>
      <c r="E606" s="18" t="s">
        <v>43</v>
      </c>
      <c r="F606" s="15"/>
    </row>
    <row r="607" customFormat="false" ht="59.25" hidden="false" customHeight="false" outlineLevel="0" collapsed="false">
      <c r="A607" s="16" t="s">
        <v>745</v>
      </c>
      <c r="B607" s="16"/>
      <c r="C607" s="17" t="s">
        <v>746</v>
      </c>
      <c r="D607" s="18" t="n">
        <v>16317</v>
      </c>
      <c r="E607" s="18" t="s">
        <v>43</v>
      </c>
      <c r="F607" s="15"/>
    </row>
    <row r="608" customFormat="false" ht="20.25" hidden="false" customHeight="false" outlineLevel="0" collapsed="false">
      <c r="A608" s="16" t="s">
        <v>45</v>
      </c>
      <c r="B608" s="16"/>
      <c r="C608" s="17" t="s">
        <v>747</v>
      </c>
      <c r="D608" s="18" t="n">
        <v>16317</v>
      </c>
      <c r="E608" s="18" t="s">
        <v>43</v>
      </c>
      <c r="F608" s="15"/>
    </row>
    <row r="609" customFormat="false" ht="30" hidden="false" customHeight="false" outlineLevel="0" collapsed="false">
      <c r="A609" s="16" t="s">
        <v>47</v>
      </c>
      <c r="B609" s="16"/>
      <c r="C609" s="17" t="s">
        <v>748</v>
      </c>
      <c r="D609" s="18" t="n">
        <v>16317</v>
      </c>
      <c r="E609" s="18" t="s">
        <v>43</v>
      </c>
      <c r="F609" s="15"/>
    </row>
    <row r="610" customFormat="false" ht="13.5" hidden="false" customHeight="false" outlineLevel="0" collapsed="false">
      <c r="A610" s="16" t="s">
        <v>49</v>
      </c>
      <c r="B610" s="16"/>
      <c r="C610" s="17" t="s">
        <v>749</v>
      </c>
      <c r="D610" s="18" t="n">
        <v>16317</v>
      </c>
      <c r="E610" s="18" t="s">
        <v>43</v>
      </c>
      <c r="F610" s="15"/>
    </row>
    <row r="611" customFormat="false" ht="59.25" hidden="false" customHeight="false" outlineLevel="0" collapsed="false">
      <c r="A611" s="16" t="s">
        <v>750</v>
      </c>
      <c r="B611" s="16"/>
      <c r="C611" s="17" t="s">
        <v>751</v>
      </c>
      <c r="D611" s="18" t="n">
        <v>50000</v>
      </c>
      <c r="E611" s="18" t="s">
        <v>43</v>
      </c>
      <c r="F611" s="15"/>
    </row>
    <row r="612" customFormat="false" ht="20.25" hidden="false" customHeight="false" outlineLevel="0" collapsed="false">
      <c r="A612" s="16" t="s">
        <v>181</v>
      </c>
      <c r="B612" s="16"/>
      <c r="C612" s="17" t="s">
        <v>752</v>
      </c>
      <c r="D612" s="18" t="n">
        <v>50000</v>
      </c>
      <c r="E612" s="18" t="s">
        <v>43</v>
      </c>
      <c r="F612" s="15"/>
    </row>
    <row r="613" customFormat="false" ht="13.5" hidden="false" customHeight="false" outlineLevel="0" collapsed="false">
      <c r="A613" s="16" t="s">
        <v>183</v>
      </c>
      <c r="B613" s="16"/>
      <c r="C613" s="17" t="s">
        <v>753</v>
      </c>
      <c r="D613" s="18" t="n">
        <v>50000</v>
      </c>
      <c r="E613" s="18" t="s">
        <v>43</v>
      </c>
      <c r="F613" s="15"/>
    </row>
    <row r="614" customFormat="false" ht="59.25" hidden="false" customHeight="false" outlineLevel="0" collapsed="false">
      <c r="A614" s="16" t="s">
        <v>754</v>
      </c>
      <c r="B614" s="16"/>
      <c r="C614" s="17" t="s">
        <v>755</v>
      </c>
      <c r="D614" s="18" t="n">
        <v>5600</v>
      </c>
      <c r="E614" s="18" t="s">
        <v>43</v>
      </c>
      <c r="F614" s="15"/>
    </row>
    <row r="615" customFormat="false" ht="20.25" hidden="false" customHeight="false" outlineLevel="0" collapsed="false">
      <c r="A615" s="16" t="s">
        <v>45</v>
      </c>
      <c r="B615" s="16"/>
      <c r="C615" s="17" t="s">
        <v>756</v>
      </c>
      <c r="D615" s="18" t="n">
        <v>5600</v>
      </c>
      <c r="E615" s="18" t="s">
        <v>43</v>
      </c>
      <c r="F615" s="15"/>
    </row>
    <row r="616" customFormat="false" ht="30" hidden="false" customHeight="false" outlineLevel="0" collapsed="false">
      <c r="A616" s="16" t="s">
        <v>47</v>
      </c>
      <c r="B616" s="16"/>
      <c r="C616" s="17" t="s">
        <v>757</v>
      </c>
      <c r="D616" s="18" t="n">
        <v>5600</v>
      </c>
      <c r="E616" s="18" t="s">
        <v>43</v>
      </c>
      <c r="F616" s="15"/>
    </row>
    <row r="617" customFormat="false" ht="13.5" hidden="false" customHeight="false" outlineLevel="0" collapsed="false">
      <c r="A617" s="16" t="s">
        <v>49</v>
      </c>
      <c r="B617" s="16"/>
      <c r="C617" s="17" t="s">
        <v>758</v>
      </c>
      <c r="D617" s="18" t="n">
        <v>5600</v>
      </c>
      <c r="E617" s="18" t="s">
        <v>43</v>
      </c>
      <c r="F617" s="15"/>
    </row>
    <row r="618" customFormat="false" ht="13.5" hidden="false" customHeight="false" outlineLevel="0" collapsed="false">
      <c r="A618" s="16" t="s">
        <v>759</v>
      </c>
      <c r="B618" s="16"/>
      <c r="C618" s="17" t="s">
        <v>760</v>
      </c>
      <c r="D618" s="18" t="n">
        <v>2196000</v>
      </c>
      <c r="E618" s="18" t="n">
        <v>1099632.83</v>
      </c>
      <c r="F618" s="15" t="n">
        <f aca="false">E618/D618*100</f>
        <v>50.0743547358834</v>
      </c>
    </row>
    <row r="619" customFormat="false" ht="13.5" hidden="false" customHeight="false" outlineLevel="0" collapsed="false">
      <c r="A619" s="16" t="s">
        <v>761</v>
      </c>
      <c r="B619" s="16"/>
      <c r="C619" s="17" t="s">
        <v>762</v>
      </c>
      <c r="D619" s="18" t="n">
        <v>2196000</v>
      </c>
      <c r="E619" s="18" t="n">
        <v>1099632.83</v>
      </c>
      <c r="F619" s="15" t="n">
        <f aca="false">E619/D619*100</f>
        <v>50.0743547358834</v>
      </c>
    </row>
    <row r="620" customFormat="false" ht="20.25" hidden="false" customHeight="false" outlineLevel="0" collapsed="false">
      <c r="A620" s="16" t="s">
        <v>181</v>
      </c>
      <c r="B620" s="16"/>
      <c r="C620" s="17" t="s">
        <v>763</v>
      </c>
      <c r="D620" s="18" t="n">
        <v>2196000</v>
      </c>
      <c r="E620" s="18" t="n">
        <v>1099632.83</v>
      </c>
      <c r="F620" s="15" t="n">
        <f aca="false">E620/D620*100</f>
        <v>50.0743547358834</v>
      </c>
    </row>
    <row r="621" customFormat="false" ht="20.25" hidden="false" customHeight="false" outlineLevel="0" collapsed="false">
      <c r="A621" s="16" t="s">
        <v>764</v>
      </c>
      <c r="B621" s="16"/>
      <c r="C621" s="17" t="s">
        <v>765</v>
      </c>
      <c r="D621" s="18" t="n">
        <v>2196000</v>
      </c>
      <c r="E621" s="18" t="n">
        <v>1099632.83</v>
      </c>
      <c r="F621" s="15" t="n">
        <f aca="false">E621/D621*100</f>
        <v>50.0743547358834</v>
      </c>
    </row>
    <row r="622" customFormat="false" ht="30" hidden="false" customHeight="false" outlineLevel="0" collapsed="false">
      <c r="A622" s="16" t="s">
        <v>766</v>
      </c>
      <c r="B622" s="16"/>
      <c r="C622" s="17" t="s">
        <v>767</v>
      </c>
      <c r="D622" s="18" t="n">
        <v>2196000</v>
      </c>
      <c r="E622" s="18" t="n">
        <v>1099632.83</v>
      </c>
      <c r="F622" s="15" t="n">
        <f aca="false">E622/D622*100</f>
        <v>50.0743547358834</v>
      </c>
    </row>
    <row r="623" customFormat="false" ht="13.5" hidden="false" customHeight="false" outlineLevel="0" collapsed="false">
      <c r="A623" s="16" t="s">
        <v>768</v>
      </c>
      <c r="B623" s="16"/>
      <c r="C623" s="17" t="s">
        <v>769</v>
      </c>
      <c r="D623" s="18" t="n">
        <v>35404600</v>
      </c>
      <c r="E623" s="18" t="n">
        <v>19828896.18</v>
      </c>
      <c r="F623" s="15" t="n">
        <f aca="false">E623/D623*100</f>
        <v>56.0065533292284</v>
      </c>
    </row>
    <row r="624" customFormat="false" ht="20.25" hidden="false" customHeight="false" outlineLevel="0" collapsed="false">
      <c r="A624" s="16" t="s">
        <v>770</v>
      </c>
      <c r="B624" s="16"/>
      <c r="C624" s="17" t="s">
        <v>771</v>
      </c>
      <c r="D624" s="18" t="n">
        <v>5074100</v>
      </c>
      <c r="E624" s="18" t="n">
        <v>2779710.92</v>
      </c>
      <c r="F624" s="15" t="n">
        <f aca="false">E624/D624*100</f>
        <v>54.7823440610157</v>
      </c>
    </row>
    <row r="625" customFormat="false" ht="49.5" hidden="false" customHeight="false" outlineLevel="0" collapsed="false">
      <c r="A625" s="16" t="s">
        <v>18</v>
      </c>
      <c r="B625" s="16"/>
      <c r="C625" s="17" t="s">
        <v>772</v>
      </c>
      <c r="D625" s="18" t="n">
        <v>1643970</v>
      </c>
      <c r="E625" s="18" t="n">
        <v>964931.66</v>
      </c>
      <c r="F625" s="15" t="n">
        <f aca="false">E625/D625*100</f>
        <v>58.6952109831688</v>
      </c>
    </row>
    <row r="626" customFormat="false" ht="20.25" hidden="false" customHeight="false" outlineLevel="0" collapsed="false">
      <c r="A626" s="16" t="s">
        <v>235</v>
      </c>
      <c r="B626" s="16"/>
      <c r="C626" s="17" t="s">
        <v>773</v>
      </c>
      <c r="D626" s="18" t="n">
        <v>1643970</v>
      </c>
      <c r="E626" s="18" t="n">
        <v>964931.66</v>
      </c>
      <c r="F626" s="15" t="n">
        <f aca="false">E626/D626*100</f>
        <v>58.6952109831688</v>
      </c>
    </row>
    <row r="627" customFormat="false" ht="13.5" hidden="false" customHeight="false" outlineLevel="0" collapsed="false">
      <c r="A627" s="16" t="s">
        <v>251</v>
      </c>
      <c r="B627" s="16"/>
      <c r="C627" s="17" t="s">
        <v>774</v>
      </c>
      <c r="D627" s="18" t="n">
        <v>1265000</v>
      </c>
      <c r="E627" s="18" t="n">
        <v>777355.48</v>
      </c>
      <c r="F627" s="15" t="n">
        <f aca="false">E627/D627*100</f>
        <v>61.4510260869565</v>
      </c>
    </row>
    <row r="628" customFormat="false" ht="39.75" hidden="false" customHeight="false" outlineLevel="0" collapsed="false">
      <c r="A628" s="16" t="s">
        <v>253</v>
      </c>
      <c r="B628" s="16"/>
      <c r="C628" s="17" t="s">
        <v>775</v>
      </c>
      <c r="D628" s="18" t="n">
        <v>378970</v>
      </c>
      <c r="E628" s="18" t="n">
        <v>187576.18</v>
      </c>
      <c r="F628" s="15" t="n">
        <f aca="false">E628/D628*100</f>
        <v>49.4963136923767</v>
      </c>
    </row>
    <row r="629" customFormat="false" ht="20.25" hidden="false" customHeight="false" outlineLevel="0" collapsed="false">
      <c r="A629" s="16" t="s">
        <v>45</v>
      </c>
      <c r="B629" s="16"/>
      <c r="C629" s="17" t="s">
        <v>776</v>
      </c>
      <c r="D629" s="18" t="n">
        <v>3430130</v>
      </c>
      <c r="E629" s="18" t="n">
        <v>1814779.26</v>
      </c>
      <c r="F629" s="15" t="n">
        <f aca="false">E629/D629*100</f>
        <v>52.9070111045354</v>
      </c>
    </row>
    <row r="630" customFormat="false" ht="30" hidden="false" customHeight="false" outlineLevel="0" collapsed="false">
      <c r="A630" s="16" t="s">
        <v>47</v>
      </c>
      <c r="B630" s="16"/>
      <c r="C630" s="17" t="s">
        <v>777</v>
      </c>
      <c r="D630" s="18" t="n">
        <v>3430130</v>
      </c>
      <c r="E630" s="18" t="n">
        <v>1814779.26</v>
      </c>
      <c r="F630" s="15" t="n">
        <f aca="false">E630/D630*100</f>
        <v>52.9070111045354</v>
      </c>
    </row>
    <row r="631" customFormat="false" ht="13.5" hidden="false" customHeight="false" outlineLevel="0" collapsed="false">
      <c r="A631" s="16" t="s">
        <v>49</v>
      </c>
      <c r="B631" s="16"/>
      <c r="C631" s="17" t="s">
        <v>778</v>
      </c>
      <c r="D631" s="18" t="n">
        <v>3430130</v>
      </c>
      <c r="E631" s="18" t="n">
        <v>1814779.26</v>
      </c>
      <c r="F631" s="15" t="n">
        <f aca="false">E631/D631*100</f>
        <v>52.9070111045354</v>
      </c>
    </row>
    <row r="632" customFormat="false" ht="39.75" hidden="false" customHeight="false" outlineLevel="0" collapsed="false">
      <c r="A632" s="16" t="s">
        <v>88</v>
      </c>
      <c r="B632" s="16"/>
      <c r="C632" s="17" t="s">
        <v>779</v>
      </c>
      <c r="D632" s="18" t="n">
        <v>30330500</v>
      </c>
      <c r="E632" s="18" t="n">
        <v>17049185.26</v>
      </c>
      <c r="F632" s="15" t="n">
        <f aca="false">E632/D632*100</f>
        <v>56.2113557639999</v>
      </c>
    </row>
    <row r="633" customFormat="false" ht="49.5" hidden="false" customHeight="false" outlineLevel="0" collapsed="false">
      <c r="A633" s="16" t="s">
        <v>18</v>
      </c>
      <c r="B633" s="16"/>
      <c r="C633" s="17" t="s">
        <v>780</v>
      </c>
      <c r="D633" s="18" t="n">
        <v>29305035.17</v>
      </c>
      <c r="E633" s="18" t="n">
        <v>16509791.82</v>
      </c>
      <c r="F633" s="15" t="n">
        <f aca="false">E633/D633*100</f>
        <v>56.3377307832113</v>
      </c>
    </row>
    <row r="634" customFormat="false" ht="20.25" hidden="false" customHeight="false" outlineLevel="0" collapsed="false">
      <c r="A634" s="16" t="s">
        <v>235</v>
      </c>
      <c r="B634" s="16"/>
      <c r="C634" s="17" t="s">
        <v>781</v>
      </c>
      <c r="D634" s="18" t="n">
        <v>29305035.17</v>
      </c>
      <c r="E634" s="18" t="n">
        <v>16509791.82</v>
      </c>
      <c r="F634" s="15" t="n">
        <f aca="false">E634/D634*100</f>
        <v>56.3377307832113</v>
      </c>
    </row>
    <row r="635" customFormat="false" ht="13.5" hidden="false" customHeight="false" outlineLevel="0" collapsed="false">
      <c r="A635" s="16" t="s">
        <v>251</v>
      </c>
      <c r="B635" s="16"/>
      <c r="C635" s="17" t="s">
        <v>782</v>
      </c>
      <c r="D635" s="18" t="n">
        <v>22472450</v>
      </c>
      <c r="E635" s="18" t="n">
        <v>12670377.8</v>
      </c>
      <c r="F635" s="15" t="n">
        <f aca="false">E635/D635*100</f>
        <v>56.3818266366151</v>
      </c>
    </row>
    <row r="636" customFormat="false" ht="20.25" hidden="false" customHeight="false" outlineLevel="0" collapsed="false">
      <c r="A636" s="16" t="s">
        <v>237</v>
      </c>
      <c r="B636" s="16"/>
      <c r="C636" s="17" t="s">
        <v>783</v>
      </c>
      <c r="D636" s="18" t="n">
        <v>46000</v>
      </c>
      <c r="E636" s="18" t="n">
        <v>25055.27</v>
      </c>
      <c r="F636" s="15" t="n">
        <f aca="false">E636/D636*100</f>
        <v>54.4679782608696</v>
      </c>
    </row>
    <row r="637" customFormat="false" ht="39.75" hidden="false" customHeight="false" outlineLevel="0" collapsed="false">
      <c r="A637" s="16" t="s">
        <v>253</v>
      </c>
      <c r="B637" s="16"/>
      <c r="C637" s="17" t="s">
        <v>784</v>
      </c>
      <c r="D637" s="18" t="n">
        <v>6786585.17</v>
      </c>
      <c r="E637" s="18" t="n">
        <v>3814358.75</v>
      </c>
      <c r="F637" s="15" t="n">
        <f aca="false">E637/D637*100</f>
        <v>56.2043893129245</v>
      </c>
    </row>
    <row r="638" customFormat="false" ht="20.25" hidden="false" customHeight="false" outlineLevel="0" collapsed="false">
      <c r="A638" s="16" t="s">
        <v>45</v>
      </c>
      <c r="B638" s="16"/>
      <c r="C638" s="17" t="s">
        <v>785</v>
      </c>
      <c r="D638" s="18" t="n">
        <v>1022394</v>
      </c>
      <c r="E638" s="18" t="n">
        <v>537722.61</v>
      </c>
      <c r="F638" s="15" t="n">
        <f aca="false">E638/D638*100</f>
        <v>52.5944606482432</v>
      </c>
    </row>
    <row r="639" customFormat="false" ht="30" hidden="false" customHeight="false" outlineLevel="0" collapsed="false">
      <c r="A639" s="16" t="s">
        <v>47</v>
      </c>
      <c r="B639" s="16"/>
      <c r="C639" s="17" t="s">
        <v>786</v>
      </c>
      <c r="D639" s="18" t="n">
        <v>1022394</v>
      </c>
      <c r="E639" s="18" t="n">
        <v>537722.61</v>
      </c>
      <c r="F639" s="15" t="n">
        <f aca="false">E639/D639*100</f>
        <v>52.5944606482432</v>
      </c>
    </row>
    <row r="640" customFormat="false" ht="13.5" hidden="false" customHeight="false" outlineLevel="0" collapsed="false">
      <c r="A640" s="16" t="s">
        <v>49</v>
      </c>
      <c r="B640" s="16"/>
      <c r="C640" s="17" t="s">
        <v>787</v>
      </c>
      <c r="D640" s="18" t="n">
        <v>1022394</v>
      </c>
      <c r="E640" s="18" t="n">
        <v>537722.61</v>
      </c>
      <c r="F640" s="15" t="n">
        <f aca="false">E640/D640*100</f>
        <v>52.5944606482432</v>
      </c>
    </row>
    <row r="641" customFormat="false" ht="13.5" hidden="false" customHeight="false" outlineLevel="0" collapsed="false">
      <c r="A641" s="16" t="s">
        <v>51</v>
      </c>
      <c r="B641" s="16"/>
      <c r="C641" s="17" t="s">
        <v>788</v>
      </c>
      <c r="D641" s="18" t="n">
        <v>3070.83</v>
      </c>
      <c r="E641" s="18" t="n">
        <v>1670.83</v>
      </c>
      <c r="F641" s="15" t="n">
        <f aca="false">E641/D641*100</f>
        <v>54.4097198477285</v>
      </c>
    </row>
    <row r="642" customFormat="false" ht="13.5" hidden="false" customHeight="false" outlineLevel="0" collapsed="false">
      <c r="A642" s="16" t="s">
        <v>53</v>
      </c>
      <c r="B642" s="16"/>
      <c r="C642" s="17" t="s">
        <v>789</v>
      </c>
      <c r="D642" s="18" t="n">
        <v>3070.83</v>
      </c>
      <c r="E642" s="18" t="n">
        <v>1670.83</v>
      </c>
      <c r="F642" s="15" t="n">
        <f aca="false">E642/D642*100</f>
        <v>54.4097198477285</v>
      </c>
    </row>
    <row r="643" customFormat="false" ht="20.25" hidden="false" customHeight="false" outlineLevel="0" collapsed="false">
      <c r="A643" s="16" t="s">
        <v>73</v>
      </c>
      <c r="B643" s="16"/>
      <c r="C643" s="17" t="s">
        <v>790</v>
      </c>
      <c r="D643" s="18" t="n">
        <v>1000</v>
      </c>
      <c r="E643" s="18" t="n">
        <v>628</v>
      </c>
      <c r="F643" s="15" t="n">
        <f aca="false">E643/D643*100</f>
        <v>62.8</v>
      </c>
    </row>
    <row r="644" customFormat="false" ht="13.5" hidden="false" customHeight="false" outlineLevel="0" collapsed="false">
      <c r="A644" s="16" t="s">
        <v>55</v>
      </c>
      <c r="B644" s="16"/>
      <c r="C644" s="17" t="s">
        <v>791</v>
      </c>
      <c r="D644" s="18" t="n">
        <v>2056</v>
      </c>
      <c r="E644" s="18" t="n">
        <v>1028</v>
      </c>
      <c r="F644" s="15" t="n">
        <f aca="false">E644/D644*100</f>
        <v>50</v>
      </c>
    </row>
    <row r="645" customFormat="false" ht="13.5" hidden="false" customHeight="false" outlineLevel="0" collapsed="false">
      <c r="A645" s="16" t="s">
        <v>76</v>
      </c>
      <c r="B645" s="16"/>
      <c r="C645" s="17" t="s">
        <v>792</v>
      </c>
      <c r="D645" s="18" t="n">
        <v>14.83</v>
      </c>
      <c r="E645" s="18" t="n">
        <v>14.83</v>
      </c>
      <c r="F645" s="15" t="n">
        <f aca="false">E645/D645*100</f>
        <v>100</v>
      </c>
    </row>
    <row r="646" customFormat="false" ht="13.5" hidden="false" customHeight="false" outlineLevel="0" collapsed="false">
      <c r="A646" s="16" t="s">
        <v>793</v>
      </c>
      <c r="B646" s="16"/>
      <c r="C646" s="17" t="s">
        <v>794</v>
      </c>
      <c r="D646" s="18" t="n">
        <v>4258200</v>
      </c>
      <c r="E646" s="18" t="n">
        <v>3969144</v>
      </c>
      <c r="F646" s="15" t="n">
        <f aca="false">E646/D646*100</f>
        <v>93.2117796251937</v>
      </c>
    </row>
    <row r="647" customFormat="false" ht="69" hidden="false" customHeight="false" outlineLevel="0" collapsed="false">
      <c r="A647" s="16" t="s">
        <v>795</v>
      </c>
      <c r="B647" s="16"/>
      <c r="C647" s="17" t="s">
        <v>796</v>
      </c>
      <c r="D647" s="18" t="n">
        <v>1471700</v>
      </c>
      <c r="E647" s="18" t="n">
        <v>1471644</v>
      </c>
      <c r="F647" s="15" t="n">
        <f aca="false">E647/D647*100</f>
        <v>99.9961948766732</v>
      </c>
    </row>
    <row r="648" customFormat="false" ht="20.25" hidden="false" customHeight="false" outlineLevel="0" collapsed="false">
      <c r="A648" s="16" t="s">
        <v>181</v>
      </c>
      <c r="B648" s="16"/>
      <c r="C648" s="17" t="s">
        <v>797</v>
      </c>
      <c r="D648" s="18" t="n">
        <v>1471700</v>
      </c>
      <c r="E648" s="18" t="n">
        <v>1471644</v>
      </c>
      <c r="F648" s="15" t="n">
        <f aca="false">E648/D648*100</f>
        <v>99.9961948766732</v>
      </c>
    </row>
    <row r="649" customFormat="false" ht="20.25" hidden="false" customHeight="false" outlineLevel="0" collapsed="false">
      <c r="A649" s="16" t="s">
        <v>764</v>
      </c>
      <c r="B649" s="16"/>
      <c r="C649" s="17" t="s">
        <v>798</v>
      </c>
      <c r="D649" s="18" t="n">
        <v>1471700</v>
      </c>
      <c r="E649" s="18" t="n">
        <v>1471644</v>
      </c>
      <c r="F649" s="15" t="n">
        <f aca="false">E649/D649*100</f>
        <v>99.9961948766732</v>
      </c>
    </row>
    <row r="650" customFormat="false" ht="13.5" hidden="false" customHeight="false" outlineLevel="0" collapsed="false">
      <c r="A650" s="16" t="s">
        <v>799</v>
      </c>
      <c r="B650" s="16"/>
      <c r="C650" s="17" t="s">
        <v>800</v>
      </c>
      <c r="D650" s="18" t="n">
        <v>1471700</v>
      </c>
      <c r="E650" s="18" t="n">
        <v>1471644</v>
      </c>
      <c r="F650" s="15" t="n">
        <f aca="false">E650/D650*100</f>
        <v>99.9961948766732</v>
      </c>
    </row>
    <row r="651" customFormat="false" ht="59.25" hidden="false" customHeight="false" outlineLevel="0" collapsed="false">
      <c r="A651" s="16" t="s">
        <v>247</v>
      </c>
      <c r="B651" s="16"/>
      <c r="C651" s="17" t="s">
        <v>801</v>
      </c>
      <c r="D651" s="18" t="n">
        <v>555500</v>
      </c>
      <c r="E651" s="18" t="n">
        <v>266500</v>
      </c>
      <c r="F651" s="15" t="n">
        <f aca="false">E651/D651*100</f>
        <v>47.974797479748</v>
      </c>
    </row>
    <row r="652" customFormat="false" ht="20.25" hidden="false" customHeight="false" outlineLevel="0" collapsed="false">
      <c r="A652" s="16" t="s">
        <v>181</v>
      </c>
      <c r="B652" s="16"/>
      <c r="C652" s="17" t="s">
        <v>802</v>
      </c>
      <c r="D652" s="18" t="n">
        <v>555500</v>
      </c>
      <c r="E652" s="18" t="n">
        <v>266500</v>
      </c>
      <c r="F652" s="15" t="n">
        <f aca="false">E652/D652*100</f>
        <v>47.974797479748</v>
      </c>
    </row>
    <row r="653" customFormat="false" ht="20.25" hidden="false" customHeight="false" outlineLevel="0" collapsed="false">
      <c r="A653" s="16" t="s">
        <v>764</v>
      </c>
      <c r="B653" s="16"/>
      <c r="C653" s="17" t="s">
        <v>803</v>
      </c>
      <c r="D653" s="18" t="n">
        <v>555500</v>
      </c>
      <c r="E653" s="18" t="n">
        <v>266500</v>
      </c>
      <c r="F653" s="15" t="n">
        <f aca="false">E653/D653*100</f>
        <v>47.974797479748</v>
      </c>
    </row>
    <row r="654" customFormat="false" ht="30" hidden="false" customHeight="false" outlineLevel="0" collapsed="false">
      <c r="A654" s="16" t="s">
        <v>766</v>
      </c>
      <c r="B654" s="16"/>
      <c r="C654" s="17" t="s">
        <v>804</v>
      </c>
      <c r="D654" s="18" t="n">
        <v>555500</v>
      </c>
      <c r="E654" s="18" t="n">
        <v>266500</v>
      </c>
      <c r="F654" s="15" t="n">
        <f aca="false">E654/D654*100</f>
        <v>47.974797479748</v>
      </c>
    </row>
    <row r="655" customFormat="false" ht="49.5" hidden="false" customHeight="false" outlineLevel="0" collapsed="false">
      <c r="A655" s="16" t="s">
        <v>805</v>
      </c>
      <c r="B655" s="16"/>
      <c r="C655" s="17" t="s">
        <v>806</v>
      </c>
      <c r="D655" s="18" t="n">
        <v>378000</v>
      </c>
      <c r="E655" s="18" t="n">
        <v>378000</v>
      </c>
      <c r="F655" s="15" t="n">
        <f aca="false">E655/D655*100</f>
        <v>100</v>
      </c>
    </row>
    <row r="656" customFormat="false" ht="20.25" hidden="false" customHeight="false" outlineLevel="0" collapsed="false">
      <c r="A656" s="16" t="s">
        <v>181</v>
      </c>
      <c r="B656" s="16"/>
      <c r="C656" s="17" t="s">
        <v>807</v>
      </c>
      <c r="D656" s="18" t="n">
        <v>378000</v>
      </c>
      <c r="E656" s="18" t="n">
        <v>378000</v>
      </c>
      <c r="F656" s="15" t="n">
        <f aca="false">E656/D656*100</f>
        <v>100</v>
      </c>
    </row>
    <row r="657" customFormat="false" ht="20.25" hidden="false" customHeight="false" outlineLevel="0" collapsed="false">
      <c r="A657" s="16" t="s">
        <v>764</v>
      </c>
      <c r="B657" s="16"/>
      <c r="C657" s="17" t="s">
        <v>808</v>
      </c>
      <c r="D657" s="18" t="n">
        <v>378000</v>
      </c>
      <c r="E657" s="18" t="n">
        <v>378000</v>
      </c>
      <c r="F657" s="15" t="n">
        <f aca="false">E657/D657*100</f>
        <v>100</v>
      </c>
    </row>
    <row r="658" customFormat="false" ht="13.5" hidden="false" customHeight="false" outlineLevel="0" collapsed="false">
      <c r="A658" s="16" t="s">
        <v>799</v>
      </c>
      <c r="B658" s="16"/>
      <c r="C658" s="17" t="s">
        <v>809</v>
      </c>
      <c r="D658" s="18" t="n">
        <v>378000</v>
      </c>
      <c r="E658" s="18" t="n">
        <v>378000</v>
      </c>
      <c r="F658" s="15" t="n">
        <f aca="false">E658/D658*100</f>
        <v>100</v>
      </c>
    </row>
    <row r="659" customFormat="false" ht="69" hidden="false" customHeight="false" outlineLevel="0" collapsed="false">
      <c r="A659" s="16" t="s">
        <v>810</v>
      </c>
      <c r="B659" s="16"/>
      <c r="C659" s="17" t="s">
        <v>811</v>
      </c>
      <c r="D659" s="18" t="n">
        <v>1853000</v>
      </c>
      <c r="E659" s="18" t="n">
        <v>1853000</v>
      </c>
      <c r="F659" s="15" t="n">
        <f aca="false">E659/D659*100</f>
        <v>100</v>
      </c>
    </row>
    <row r="660" customFormat="false" ht="20.25" hidden="false" customHeight="false" outlineLevel="0" collapsed="false">
      <c r="A660" s="16" t="s">
        <v>181</v>
      </c>
      <c r="B660" s="16"/>
      <c r="C660" s="17" t="s">
        <v>812</v>
      </c>
      <c r="D660" s="18" t="n">
        <v>1853000</v>
      </c>
      <c r="E660" s="18" t="n">
        <v>1853000</v>
      </c>
      <c r="F660" s="15" t="n">
        <f aca="false">E660/D660*100</f>
        <v>100</v>
      </c>
    </row>
    <row r="661" customFormat="false" ht="20.25" hidden="false" customHeight="false" outlineLevel="0" collapsed="false">
      <c r="A661" s="16" t="s">
        <v>764</v>
      </c>
      <c r="B661" s="16"/>
      <c r="C661" s="17" t="s">
        <v>813</v>
      </c>
      <c r="D661" s="18" t="n">
        <v>1853000</v>
      </c>
      <c r="E661" s="18" t="n">
        <v>1853000</v>
      </c>
      <c r="F661" s="15" t="n">
        <f aca="false">E661/D661*100</f>
        <v>100</v>
      </c>
    </row>
    <row r="662" customFormat="false" ht="13.5" hidden="false" customHeight="false" outlineLevel="0" collapsed="false">
      <c r="A662" s="16" t="s">
        <v>799</v>
      </c>
      <c r="B662" s="16"/>
      <c r="C662" s="17" t="s">
        <v>814</v>
      </c>
      <c r="D662" s="18" t="n">
        <v>1853000</v>
      </c>
      <c r="E662" s="18" t="n">
        <v>1853000</v>
      </c>
      <c r="F662" s="15" t="n">
        <f aca="false">E662/D662*100</f>
        <v>100</v>
      </c>
    </row>
    <row r="663" customFormat="false" ht="13.5" hidden="false" customHeight="false" outlineLevel="0" collapsed="false">
      <c r="A663" s="16" t="s">
        <v>815</v>
      </c>
      <c r="B663" s="16"/>
      <c r="C663" s="17" t="s">
        <v>816</v>
      </c>
      <c r="D663" s="18" t="n">
        <v>19581100</v>
      </c>
      <c r="E663" s="18" t="n">
        <v>9952340.42</v>
      </c>
      <c r="F663" s="15" t="n">
        <f aca="false">E663/D663*100</f>
        <v>50.826258075389</v>
      </c>
    </row>
    <row r="664" customFormat="false" ht="39.75" hidden="false" customHeight="false" outlineLevel="0" collapsed="false">
      <c r="A664" s="16" t="s">
        <v>129</v>
      </c>
      <c r="B664" s="16"/>
      <c r="C664" s="17" t="s">
        <v>817</v>
      </c>
      <c r="D664" s="18" t="n">
        <v>19581100</v>
      </c>
      <c r="E664" s="18" t="n">
        <v>9952340.42</v>
      </c>
      <c r="F664" s="15" t="n">
        <f aca="false">E664/D664*100</f>
        <v>50.826258075389</v>
      </c>
    </row>
    <row r="665" customFormat="false" ht="20.25" hidden="false" customHeight="false" outlineLevel="0" collapsed="false">
      <c r="A665" s="16" t="s">
        <v>181</v>
      </c>
      <c r="B665" s="16"/>
      <c r="C665" s="17" t="s">
        <v>818</v>
      </c>
      <c r="D665" s="18" t="n">
        <v>19581100</v>
      </c>
      <c r="E665" s="18" t="n">
        <v>9952340.42</v>
      </c>
      <c r="F665" s="15" t="n">
        <f aca="false">E665/D665*100</f>
        <v>50.826258075389</v>
      </c>
    </row>
    <row r="666" customFormat="false" ht="20.25" hidden="false" customHeight="false" outlineLevel="0" collapsed="false">
      <c r="A666" s="16" t="s">
        <v>764</v>
      </c>
      <c r="B666" s="16"/>
      <c r="C666" s="17" t="s">
        <v>819</v>
      </c>
      <c r="D666" s="18" t="n">
        <v>19581100</v>
      </c>
      <c r="E666" s="18" t="n">
        <v>9952340.42</v>
      </c>
      <c r="F666" s="15" t="n">
        <f aca="false">E666/D666*100</f>
        <v>50.826258075389</v>
      </c>
    </row>
    <row r="667" customFormat="false" ht="30" hidden="false" customHeight="false" outlineLevel="0" collapsed="false">
      <c r="A667" s="16" t="s">
        <v>766</v>
      </c>
      <c r="B667" s="16"/>
      <c r="C667" s="17" t="s">
        <v>820</v>
      </c>
      <c r="D667" s="18" t="n">
        <v>12658200</v>
      </c>
      <c r="E667" s="18" t="n">
        <v>6427886.94</v>
      </c>
      <c r="F667" s="15" t="n">
        <f aca="false">E667/D667*100</f>
        <v>50.7804185429208</v>
      </c>
    </row>
    <row r="668" customFormat="false" ht="20.25" hidden="false" customHeight="false" outlineLevel="0" collapsed="false">
      <c r="A668" s="16" t="s">
        <v>821</v>
      </c>
      <c r="B668" s="16"/>
      <c r="C668" s="17" t="s">
        <v>822</v>
      </c>
      <c r="D668" s="18" t="n">
        <v>6922900</v>
      </c>
      <c r="E668" s="18" t="n">
        <v>3524453.48</v>
      </c>
      <c r="F668" s="15" t="n">
        <f aca="false">E668/D668*100</f>
        <v>50.9100735241012</v>
      </c>
    </row>
    <row r="669" customFormat="false" ht="13.5" hidden="false" customHeight="false" outlineLevel="0" collapsed="false">
      <c r="A669" s="16" t="s">
        <v>823</v>
      </c>
      <c r="B669" s="16"/>
      <c r="C669" s="17" t="s">
        <v>824</v>
      </c>
      <c r="D669" s="18" t="n">
        <v>143200</v>
      </c>
      <c r="E669" s="18" t="s">
        <v>43</v>
      </c>
      <c r="F669" s="15"/>
    </row>
    <row r="670" customFormat="false" ht="69" hidden="false" customHeight="false" outlineLevel="0" collapsed="false">
      <c r="A670" s="16" t="s">
        <v>723</v>
      </c>
      <c r="B670" s="16"/>
      <c r="C670" s="17" t="s">
        <v>825</v>
      </c>
      <c r="D670" s="18" t="n">
        <v>136000</v>
      </c>
      <c r="E670" s="18" t="s">
        <v>43</v>
      </c>
      <c r="F670" s="15"/>
    </row>
    <row r="671" customFormat="false" ht="20.25" hidden="false" customHeight="false" outlineLevel="0" collapsed="false">
      <c r="A671" s="16" t="s">
        <v>45</v>
      </c>
      <c r="B671" s="16"/>
      <c r="C671" s="17" t="s">
        <v>826</v>
      </c>
      <c r="D671" s="18" t="n">
        <v>136000</v>
      </c>
      <c r="E671" s="18" t="s">
        <v>43</v>
      </c>
      <c r="F671" s="15"/>
    </row>
    <row r="672" customFormat="false" ht="30" hidden="false" customHeight="false" outlineLevel="0" collapsed="false">
      <c r="A672" s="16" t="s">
        <v>47</v>
      </c>
      <c r="B672" s="16"/>
      <c r="C672" s="17" t="s">
        <v>827</v>
      </c>
      <c r="D672" s="18" t="n">
        <v>136000</v>
      </c>
      <c r="E672" s="18" t="s">
        <v>43</v>
      </c>
      <c r="F672" s="15"/>
    </row>
    <row r="673" customFormat="false" ht="13.5" hidden="false" customHeight="false" outlineLevel="0" collapsed="false">
      <c r="A673" s="16" t="s">
        <v>49</v>
      </c>
      <c r="B673" s="16"/>
      <c r="C673" s="17" t="s">
        <v>828</v>
      </c>
      <c r="D673" s="18" t="n">
        <v>136000</v>
      </c>
      <c r="E673" s="18" t="s">
        <v>43</v>
      </c>
      <c r="F673" s="15"/>
    </row>
    <row r="674" customFormat="false" ht="59.25" hidden="false" customHeight="false" outlineLevel="0" collapsed="false">
      <c r="A674" s="16" t="s">
        <v>754</v>
      </c>
      <c r="B674" s="16"/>
      <c r="C674" s="17" t="s">
        <v>829</v>
      </c>
      <c r="D674" s="18" t="n">
        <v>7200</v>
      </c>
      <c r="E674" s="18" t="s">
        <v>43</v>
      </c>
      <c r="F674" s="15"/>
    </row>
    <row r="675" customFormat="false" ht="20.25" hidden="false" customHeight="false" outlineLevel="0" collapsed="false">
      <c r="A675" s="16" t="s">
        <v>45</v>
      </c>
      <c r="B675" s="16"/>
      <c r="C675" s="17" t="s">
        <v>830</v>
      </c>
      <c r="D675" s="18" t="n">
        <v>7200</v>
      </c>
      <c r="E675" s="18" t="s">
        <v>43</v>
      </c>
      <c r="F675" s="15"/>
    </row>
    <row r="676" customFormat="false" ht="30" hidden="false" customHeight="false" outlineLevel="0" collapsed="false">
      <c r="A676" s="16" t="s">
        <v>47</v>
      </c>
      <c r="B676" s="16"/>
      <c r="C676" s="17" t="s">
        <v>831</v>
      </c>
      <c r="D676" s="18" t="n">
        <v>7200</v>
      </c>
      <c r="E676" s="18" t="s">
        <v>43</v>
      </c>
      <c r="F676" s="15"/>
    </row>
    <row r="677" customFormat="false" ht="13.5" hidden="false" customHeight="false" outlineLevel="0" collapsed="false">
      <c r="A677" s="16" t="s">
        <v>49</v>
      </c>
      <c r="B677" s="16"/>
      <c r="C677" s="17" t="s">
        <v>832</v>
      </c>
      <c r="D677" s="18" t="n">
        <v>7200</v>
      </c>
      <c r="E677" s="18" t="s">
        <v>43</v>
      </c>
      <c r="F677" s="15"/>
    </row>
    <row r="678" customFormat="false" ht="13.5" hidden="false" customHeight="false" outlineLevel="0" collapsed="false">
      <c r="A678" s="16" t="s">
        <v>833</v>
      </c>
      <c r="B678" s="16"/>
      <c r="C678" s="17" t="s">
        <v>834</v>
      </c>
      <c r="D678" s="18" t="n">
        <v>13241561.33</v>
      </c>
      <c r="E678" s="18" t="n">
        <v>6607005.12</v>
      </c>
      <c r="F678" s="15" t="n">
        <f aca="false">E678/D678*100</f>
        <v>49.8959673662592</v>
      </c>
    </row>
    <row r="679" customFormat="false" ht="20.25" hidden="false" customHeight="false" outlineLevel="0" collapsed="false">
      <c r="A679" s="16" t="s">
        <v>835</v>
      </c>
      <c r="B679" s="16"/>
      <c r="C679" s="17" t="s">
        <v>836</v>
      </c>
      <c r="D679" s="18" t="n">
        <v>11755881.33</v>
      </c>
      <c r="E679" s="18" t="n">
        <v>5719559.12</v>
      </c>
      <c r="F679" s="15" t="n">
        <f aca="false">E679/D679*100</f>
        <v>48.6527463100889</v>
      </c>
    </row>
    <row r="680" customFormat="false" ht="49.5" hidden="false" customHeight="false" outlineLevel="0" collapsed="false">
      <c r="A680" s="16" t="s">
        <v>18</v>
      </c>
      <c r="B680" s="16"/>
      <c r="C680" s="17" t="s">
        <v>837</v>
      </c>
      <c r="D680" s="18" t="n">
        <v>5069210</v>
      </c>
      <c r="E680" s="18" t="n">
        <v>2935401.72</v>
      </c>
      <c r="F680" s="15" t="n">
        <f aca="false">E680/D680*100</f>
        <v>57.9064927276637</v>
      </c>
    </row>
    <row r="681" customFormat="false" ht="20.25" hidden="false" customHeight="false" outlineLevel="0" collapsed="false">
      <c r="A681" s="16" t="s">
        <v>235</v>
      </c>
      <c r="B681" s="16"/>
      <c r="C681" s="17" t="s">
        <v>838</v>
      </c>
      <c r="D681" s="18" t="n">
        <v>5069210</v>
      </c>
      <c r="E681" s="18" t="n">
        <v>2935401.72</v>
      </c>
      <c r="F681" s="15" t="n">
        <f aca="false">E681/D681*100</f>
        <v>57.9064927276637</v>
      </c>
    </row>
    <row r="682" customFormat="false" ht="13.5" hidden="false" customHeight="false" outlineLevel="0" collapsed="false">
      <c r="A682" s="16" t="s">
        <v>251</v>
      </c>
      <c r="B682" s="16"/>
      <c r="C682" s="17" t="s">
        <v>839</v>
      </c>
      <c r="D682" s="18" t="n">
        <v>3886000</v>
      </c>
      <c r="E682" s="18" t="n">
        <v>2238304.24</v>
      </c>
      <c r="F682" s="15" t="n">
        <f aca="false">E682/D682*100</f>
        <v>57.5991827071539</v>
      </c>
    </row>
    <row r="683" customFormat="false" ht="20.25" hidden="false" customHeight="false" outlineLevel="0" collapsed="false">
      <c r="A683" s="16" t="s">
        <v>237</v>
      </c>
      <c r="B683" s="16"/>
      <c r="C683" s="17" t="s">
        <v>840</v>
      </c>
      <c r="D683" s="18" t="n">
        <v>9660</v>
      </c>
      <c r="E683" s="18" t="n">
        <v>6285</v>
      </c>
      <c r="F683" s="15" t="n">
        <f aca="false">E683/D683*100</f>
        <v>65.0621118012422</v>
      </c>
    </row>
    <row r="684" customFormat="false" ht="39.75" hidden="false" customHeight="false" outlineLevel="0" collapsed="false">
      <c r="A684" s="16" t="s">
        <v>253</v>
      </c>
      <c r="B684" s="16"/>
      <c r="C684" s="17" t="s">
        <v>841</v>
      </c>
      <c r="D684" s="18" t="n">
        <v>1173550</v>
      </c>
      <c r="E684" s="18" t="n">
        <v>690812.48</v>
      </c>
      <c r="F684" s="15" t="n">
        <f aca="false">E684/D684*100</f>
        <v>58.8651936432193</v>
      </c>
    </row>
    <row r="685" customFormat="false" ht="20.25" hidden="false" customHeight="false" outlineLevel="0" collapsed="false">
      <c r="A685" s="16" t="s">
        <v>45</v>
      </c>
      <c r="B685" s="16"/>
      <c r="C685" s="17" t="s">
        <v>842</v>
      </c>
      <c r="D685" s="18" t="n">
        <v>4186810</v>
      </c>
      <c r="E685" s="18" t="n">
        <v>1735955.4</v>
      </c>
      <c r="F685" s="15" t="n">
        <f aca="false">E685/D685*100</f>
        <v>41.4624833703942</v>
      </c>
    </row>
    <row r="686" customFormat="false" ht="30" hidden="false" customHeight="false" outlineLevel="0" collapsed="false">
      <c r="A686" s="16" t="s">
        <v>47</v>
      </c>
      <c r="B686" s="16"/>
      <c r="C686" s="17" t="s">
        <v>843</v>
      </c>
      <c r="D686" s="18" t="n">
        <v>4186810</v>
      </c>
      <c r="E686" s="18" t="n">
        <v>1735955.4</v>
      </c>
      <c r="F686" s="15" t="n">
        <f aca="false">E686/D686*100</f>
        <v>41.4624833703942</v>
      </c>
    </row>
    <row r="687" customFormat="false" ht="13.5" hidden="false" customHeight="false" outlineLevel="0" collapsed="false">
      <c r="A687" s="16" t="s">
        <v>49</v>
      </c>
      <c r="B687" s="16"/>
      <c r="C687" s="17" t="s">
        <v>844</v>
      </c>
      <c r="D687" s="18" t="n">
        <v>4186810</v>
      </c>
      <c r="E687" s="18" t="n">
        <v>1735955.4</v>
      </c>
      <c r="F687" s="15" t="n">
        <f aca="false">E687/D687*100</f>
        <v>41.4624833703942</v>
      </c>
    </row>
    <row r="688" customFormat="false" ht="13.5" hidden="false" customHeight="false" outlineLevel="0" collapsed="false">
      <c r="A688" s="16" t="s">
        <v>51</v>
      </c>
      <c r="B688" s="16"/>
      <c r="C688" s="17" t="s">
        <v>845</v>
      </c>
      <c r="D688" s="18" t="n">
        <v>2499861.33</v>
      </c>
      <c r="E688" s="18" t="n">
        <v>1048202</v>
      </c>
      <c r="F688" s="15" t="n">
        <f aca="false">E688/D688*100</f>
        <v>41.9304057957487</v>
      </c>
    </row>
    <row r="689" customFormat="false" ht="13.5" hidden="false" customHeight="false" outlineLevel="0" collapsed="false">
      <c r="A689" s="16" t="s">
        <v>53</v>
      </c>
      <c r="B689" s="16"/>
      <c r="C689" s="17" t="s">
        <v>846</v>
      </c>
      <c r="D689" s="18" t="n">
        <v>2499861.33</v>
      </c>
      <c r="E689" s="18" t="n">
        <v>1048202</v>
      </c>
      <c r="F689" s="15" t="n">
        <f aca="false">E689/D689*100</f>
        <v>41.9304057957487</v>
      </c>
    </row>
    <row r="690" customFormat="false" ht="20.25" hidden="false" customHeight="false" outlineLevel="0" collapsed="false">
      <c r="A690" s="16" t="s">
        <v>73</v>
      </c>
      <c r="B690" s="16"/>
      <c r="C690" s="17" t="s">
        <v>847</v>
      </c>
      <c r="D690" s="18" t="n">
        <v>2499661.33</v>
      </c>
      <c r="E690" s="18" t="n">
        <v>1048202</v>
      </c>
      <c r="F690" s="15" t="n">
        <f aca="false">E690/D690*100</f>
        <v>41.9337606826922</v>
      </c>
    </row>
    <row r="691" customFormat="false" ht="13.5" hidden="false" customHeight="false" outlineLevel="0" collapsed="false">
      <c r="A691" s="16" t="s">
        <v>76</v>
      </c>
      <c r="B691" s="16"/>
      <c r="C691" s="17" t="s">
        <v>848</v>
      </c>
      <c r="D691" s="18" t="n">
        <v>200</v>
      </c>
      <c r="E691" s="18" t="s">
        <v>43</v>
      </c>
      <c r="F691" s="15"/>
    </row>
    <row r="692" customFormat="false" ht="20.25" hidden="false" customHeight="false" outlineLevel="0" collapsed="false">
      <c r="A692" s="16" t="s">
        <v>849</v>
      </c>
      <c r="B692" s="16"/>
      <c r="C692" s="17" t="s">
        <v>850</v>
      </c>
      <c r="D692" s="18" t="n">
        <v>830000</v>
      </c>
      <c r="E692" s="18" t="n">
        <v>497000</v>
      </c>
      <c r="F692" s="15" t="n">
        <f aca="false">E692/D692*100</f>
        <v>59.8795180722892</v>
      </c>
    </row>
    <row r="693" customFormat="false" ht="49.5" hidden="false" customHeight="false" outlineLevel="0" collapsed="false">
      <c r="A693" s="16" t="s">
        <v>18</v>
      </c>
      <c r="B693" s="16"/>
      <c r="C693" s="17" t="s">
        <v>851</v>
      </c>
      <c r="D693" s="18" t="n">
        <v>695000</v>
      </c>
      <c r="E693" s="18" t="n">
        <v>426500</v>
      </c>
      <c r="F693" s="15" t="n">
        <f aca="false">E693/D693*100</f>
        <v>61.3669064748202</v>
      </c>
    </row>
    <row r="694" customFormat="false" ht="20.25" hidden="false" customHeight="false" outlineLevel="0" collapsed="false">
      <c r="A694" s="16" t="s">
        <v>20</v>
      </c>
      <c r="B694" s="16"/>
      <c r="C694" s="17" t="s">
        <v>852</v>
      </c>
      <c r="D694" s="18" t="n">
        <v>695000</v>
      </c>
      <c r="E694" s="18" t="n">
        <v>426500</v>
      </c>
      <c r="F694" s="15" t="n">
        <f aca="false">E694/D694*100</f>
        <v>61.3669064748202</v>
      </c>
    </row>
    <row r="695" customFormat="false" ht="39.75" hidden="false" customHeight="false" outlineLevel="0" collapsed="false">
      <c r="A695" s="16" t="s">
        <v>41</v>
      </c>
      <c r="B695" s="16"/>
      <c r="C695" s="17" t="s">
        <v>853</v>
      </c>
      <c r="D695" s="18" t="n">
        <v>695000</v>
      </c>
      <c r="E695" s="18" t="n">
        <v>426500</v>
      </c>
      <c r="F695" s="15" t="n">
        <f aca="false">E695/D695*100</f>
        <v>61.3669064748202</v>
      </c>
    </row>
    <row r="696" customFormat="false" ht="20.25" hidden="false" customHeight="false" outlineLevel="0" collapsed="false">
      <c r="A696" s="16" t="s">
        <v>45</v>
      </c>
      <c r="B696" s="16"/>
      <c r="C696" s="17" t="s">
        <v>854</v>
      </c>
      <c r="D696" s="18" t="n">
        <v>80000</v>
      </c>
      <c r="E696" s="18" t="n">
        <v>59500</v>
      </c>
      <c r="F696" s="15" t="n">
        <f aca="false">E696/D696*100</f>
        <v>74.375</v>
      </c>
    </row>
    <row r="697" customFormat="false" ht="30" hidden="false" customHeight="false" outlineLevel="0" collapsed="false">
      <c r="A697" s="16" t="s">
        <v>47</v>
      </c>
      <c r="B697" s="16"/>
      <c r="C697" s="17" t="s">
        <v>855</v>
      </c>
      <c r="D697" s="18" t="n">
        <v>80000</v>
      </c>
      <c r="E697" s="18" t="n">
        <v>59500</v>
      </c>
      <c r="F697" s="15" t="n">
        <f aca="false">E697/D697*100</f>
        <v>74.375</v>
      </c>
    </row>
    <row r="698" customFormat="false" ht="13.5" hidden="false" customHeight="false" outlineLevel="0" collapsed="false">
      <c r="A698" s="16" t="s">
        <v>49</v>
      </c>
      <c r="B698" s="16"/>
      <c r="C698" s="17" t="s">
        <v>856</v>
      </c>
      <c r="D698" s="18" t="n">
        <v>80000</v>
      </c>
      <c r="E698" s="18" t="n">
        <v>59500</v>
      </c>
      <c r="F698" s="15" t="n">
        <f aca="false">E698/D698*100</f>
        <v>74.375</v>
      </c>
    </row>
    <row r="699" customFormat="false" ht="20.25" hidden="false" customHeight="false" outlineLevel="0" collapsed="false">
      <c r="A699" s="16" t="s">
        <v>181</v>
      </c>
      <c r="B699" s="16"/>
      <c r="C699" s="17" t="s">
        <v>857</v>
      </c>
      <c r="D699" s="18" t="n">
        <v>55000</v>
      </c>
      <c r="E699" s="18" t="n">
        <v>11000</v>
      </c>
      <c r="F699" s="15" t="n">
        <f aca="false">E699/D699*100</f>
        <v>20</v>
      </c>
    </row>
    <row r="700" customFormat="false" ht="13.5" hidden="false" customHeight="false" outlineLevel="0" collapsed="false">
      <c r="A700" s="16" t="s">
        <v>183</v>
      </c>
      <c r="B700" s="16"/>
      <c r="C700" s="17" t="s">
        <v>858</v>
      </c>
      <c r="D700" s="18" t="n">
        <v>55000</v>
      </c>
      <c r="E700" s="18" t="n">
        <v>11000</v>
      </c>
      <c r="F700" s="15" t="n">
        <f aca="false">E700/D700*100</f>
        <v>20</v>
      </c>
    </row>
    <row r="701" customFormat="false" ht="59.25" hidden="false" customHeight="false" outlineLevel="0" collapsed="false">
      <c r="A701" s="16" t="s">
        <v>247</v>
      </c>
      <c r="B701" s="16"/>
      <c r="C701" s="17" t="s">
        <v>859</v>
      </c>
      <c r="D701" s="18" t="n">
        <v>655680</v>
      </c>
      <c r="E701" s="18" t="n">
        <v>390446</v>
      </c>
      <c r="F701" s="15" t="n">
        <f aca="false">E701/D701*100</f>
        <v>59.5482552464617</v>
      </c>
    </row>
    <row r="702" customFormat="false" ht="49.5" hidden="false" customHeight="false" outlineLevel="0" collapsed="false">
      <c r="A702" s="16" t="s">
        <v>18</v>
      </c>
      <c r="B702" s="16"/>
      <c r="C702" s="17" t="s">
        <v>860</v>
      </c>
      <c r="D702" s="18" t="n">
        <v>304680</v>
      </c>
      <c r="E702" s="18" t="n">
        <v>110446</v>
      </c>
      <c r="F702" s="15" t="n">
        <f aca="false">E702/D702*100</f>
        <v>36.2498358933964</v>
      </c>
    </row>
    <row r="703" customFormat="false" ht="20.25" hidden="false" customHeight="false" outlineLevel="0" collapsed="false">
      <c r="A703" s="16" t="s">
        <v>235</v>
      </c>
      <c r="B703" s="16"/>
      <c r="C703" s="17" t="s">
        <v>861</v>
      </c>
      <c r="D703" s="18" t="n">
        <v>304680</v>
      </c>
      <c r="E703" s="18" t="n">
        <v>110446</v>
      </c>
      <c r="F703" s="15" t="n">
        <f aca="false">E703/D703*100</f>
        <v>36.2498358933964</v>
      </c>
    </row>
    <row r="704" customFormat="false" ht="13.5" hidden="false" customHeight="false" outlineLevel="0" collapsed="false">
      <c r="A704" s="16" t="s">
        <v>251</v>
      </c>
      <c r="B704" s="16"/>
      <c r="C704" s="17" t="s">
        <v>862</v>
      </c>
      <c r="D704" s="18" t="n">
        <v>234010</v>
      </c>
      <c r="E704" s="18" t="n">
        <v>99876</v>
      </c>
      <c r="F704" s="15" t="n">
        <f aca="false">E704/D704*100</f>
        <v>42.6802273407119</v>
      </c>
    </row>
    <row r="705" customFormat="false" ht="39.75" hidden="false" customHeight="false" outlineLevel="0" collapsed="false">
      <c r="A705" s="16" t="s">
        <v>253</v>
      </c>
      <c r="B705" s="16"/>
      <c r="C705" s="17" t="s">
        <v>863</v>
      </c>
      <c r="D705" s="18" t="n">
        <v>70670</v>
      </c>
      <c r="E705" s="18" t="n">
        <v>10570</v>
      </c>
      <c r="F705" s="15" t="n">
        <f aca="false">E705/D705*100</f>
        <v>14.9568416584123</v>
      </c>
    </row>
    <row r="706" customFormat="false" ht="20.25" hidden="false" customHeight="false" outlineLevel="0" collapsed="false">
      <c r="A706" s="16" t="s">
        <v>45</v>
      </c>
      <c r="B706" s="16"/>
      <c r="C706" s="17" t="s">
        <v>864</v>
      </c>
      <c r="D706" s="18" t="n">
        <v>351000</v>
      </c>
      <c r="E706" s="18" t="n">
        <v>280000</v>
      </c>
      <c r="F706" s="15" t="n">
        <f aca="false">E706/D706*100</f>
        <v>79.7720797720798</v>
      </c>
    </row>
    <row r="707" customFormat="false" ht="30" hidden="false" customHeight="false" outlineLevel="0" collapsed="false">
      <c r="A707" s="16" t="s">
        <v>47</v>
      </c>
      <c r="B707" s="16"/>
      <c r="C707" s="17" t="s">
        <v>865</v>
      </c>
      <c r="D707" s="18" t="n">
        <v>351000</v>
      </c>
      <c r="E707" s="18" t="n">
        <v>280000</v>
      </c>
      <c r="F707" s="15" t="n">
        <f aca="false">E707/D707*100</f>
        <v>79.7720797720798</v>
      </c>
    </row>
    <row r="708" customFormat="false" ht="13.5" hidden="false" customHeight="false" outlineLevel="0" collapsed="false">
      <c r="A708" s="16" t="s">
        <v>49</v>
      </c>
      <c r="B708" s="16"/>
      <c r="C708" s="17" t="s">
        <v>866</v>
      </c>
      <c r="D708" s="18" t="n">
        <v>351000</v>
      </c>
      <c r="E708" s="18" t="n">
        <v>280000</v>
      </c>
      <c r="F708" s="15" t="n">
        <f aca="false">E708/D708*100</f>
        <v>79.7720797720798</v>
      </c>
    </row>
    <row r="709" customFormat="false" ht="30" hidden="false" customHeight="false" outlineLevel="0" collapsed="false">
      <c r="A709" s="16" t="s">
        <v>867</v>
      </c>
      <c r="B709" s="16"/>
      <c r="C709" s="17" t="s">
        <v>868</v>
      </c>
      <c r="D709" s="18" t="n">
        <v>94856200</v>
      </c>
      <c r="E709" s="18" t="n">
        <v>55692600</v>
      </c>
      <c r="F709" s="15" t="n">
        <f aca="false">E709/D709*100</f>
        <v>58.7126619029647</v>
      </c>
    </row>
    <row r="710" customFormat="false" ht="30" hidden="false" customHeight="false" outlineLevel="0" collapsed="false">
      <c r="A710" s="16" t="s">
        <v>869</v>
      </c>
      <c r="B710" s="16"/>
      <c r="C710" s="17" t="s">
        <v>870</v>
      </c>
      <c r="D710" s="18" t="n">
        <v>40525700</v>
      </c>
      <c r="E710" s="18" t="n">
        <v>23640600</v>
      </c>
      <c r="F710" s="15" t="n">
        <f aca="false">E710/D710*100</f>
        <v>58.3348344383934</v>
      </c>
    </row>
    <row r="711" customFormat="false" ht="13.5" hidden="false" customHeight="false" outlineLevel="0" collapsed="false">
      <c r="A711" s="16" t="s">
        <v>107</v>
      </c>
      <c r="B711" s="16"/>
      <c r="C711" s="17" t="s">
        <v>871</v>
      </c>
      <c r="D711" s="18" t="n">
        <v>40525700</v>
      </c>
      <c r="E711" s="18" t="n">
        <v>23640600</v>
      </c>
      <c r="F711" s="15" t="n">
        <f aca="false">E711/D711*100</f>
        <v>58.3348344383934</v>
      </c>
    </row>
    <row r="712" customFormat="false" ht="13.5" hidden="false" customHeight="false" outlineLevel="0" collapsed="false">
      <c r="A712" s="16" t="s">
        <v>872</v>
      </c>
      <c r="B712" s="16"/>
      <c r="C712" s="17" t="s">
        <v>873</v>
      </c>
      <c r="D712" s="18" t="n">
        <v>40525700</v>
      </c>
      <c r="E712" s="18" t="n">
        <v>23640600</v>
      </c>
      <c r="F712" s="15" t="n">
        <f aca="false">E712/D712*100</f>
        <v>58.3348344383934</v>
      </c>
    </row>
    <row r="713" customFormat="false" ht="20.25" hidden="false" customHeight="false" outlineLevel="0" collapsed="false">
      <c r="A713" s="16" t="s">
        <v>874</v>
      </c>
      <c r="B713" s="16"/>
      <c r="C713" s="17" t="s">
        <v>875</v>
      </c>
      <c r="D713" s="18" t="n">
        <v>40525700</v>
      </c>
      <c r="E713" s="18" t="n">
        <v>23640600</v>
      </c>
      <c r="F713" s="15" t="n">
        <f aca="false">E713/D713*100</f>
        <v>58.3348344383934</v>
      </c>
    </row>
    <row r="714" customFormat="false" ht="59.25" hidden="false" customHeight="false" outlineLevel="0" collapsed="false">
      <c r="A714" s="16" t="s">
        <v>301</v>
      </c>
      <c r="B714" s="16"/>
      <c r="C714" s="17" t="s">
        <v>876</v>
      </c>
      <c r="D714" s="18" t="n">
        <v>54330500</v>
      </c>
      <c r="E714" s="18" t="n">
        <v>32052000</v>
      </c>
      <c r="F714" s="15" t="n">
        <f aca="false">E714/D714*100</f>
        <v>58.9944874425967</v>
      </c>
    </row>
    <row r="715" customFormat="false" ht="13.5" hidden="false" customHeight="false" outlineLevel="0" collapsed="false">
      <c r="A715" s="16" t="s">
        <v>107</v>
      </c>
      <c r="B715" s="16"/>
      <c r="C715" s="17" t="s">
        <v>877</v>
      </c>
      <c r="D715" s="18" t="n">
        <v>54330500</v>
      </c>
      <c r="E715" s="18" t="n">
        <v>32052000</v>
      </c>
      <c r="F715" s="15" t="n">
        <f aca="false">E715/D715*100</f>
        <v>58.9944874425967</v>
      </c>
    </row>
    <row r="716" customFormat="false" ht="13.5" hidden="false" customHeight="false" outlineLevel="0" collapsed="false">
      <c r="A716" s="16" t="s">
        <v>872</v>
      </c>
      <c r="B716" s="16"/>
      <c r="C716" s="17" t="s">
        <v>878</v>
      </c>
      <c r="D716" s="18" t="n">
        <v>54330500</v>
      </c>
      <c r="E716" s="18" t="n">
        <v>32052000</v>
      </c>
      <c r="F716" s="15" t="n">
        <f aca="false">E716/D716*100</f>
        <v>58.9944874425967</v>
      </c>
    </row>
    <row r="717" customFormat="false" ht="20.25" hidden="false" customHeight="false" outlineLevel="0" collapsed="false">
      <c r="A717" s="16" t="s">
        <v>874</v>
      </c>
      <c r="B717" s="16"/>
      <c r="C717" s="17" t="s">
        <v>879</v>
      </c>
      <c r="D717" s="18" t="n">
        <v>54330500</v>
      </c>
      <c r="E717" s="18" t="n">
        <v>32052000</v>
      </c>
      <c r="F717" s="15" t="n">
        <f aca="false">E717/D717*100</f>
        <v>58.9944874425967</v>
      </c>
    </row>
    <row r="718" customFormat="false" ht="20.25" hidden="false" customHeight="false" outlineLevel="0" collapsed="false">
      <c r="A718" s="16" t="s">
        <v>880</v>
      </c>
      <c r="B718" s="16"/>
      <c r="C718" s="17" t="s">
        <v>881</v>
      </c>
      <c r="D718" s="18" t="n">
        <v>14418856.27</v>
      </c>
      <c r="E718" s="18" t="n">
        <v>11759801</v>
      </c>
      <c r="F718" s="15" t="n">
        <f aca="false">E718/D718*100</f>
        <v>81.5584868854512</v>
      </c>
    </row>
    <row r="719" customFormat="false" ht="59.25" hidden="false" customHeight="false" outlineLevel="0" collapsed="false">
      <c r="A719" s="16" t="s">
        <v>882</v>
      </c>
      <c r="B719" s="16"/>
      <c r="C719" s="17" t="s">
        <v>883</v>
      </c>
      <c r="D719" s="18" t="n">
        <v>5906628</v>
      </c>
      <c r="E719" s="18" t="n">
        <v>5906628</v>
      </c>
      <c r="F719" s="15" t="n">
        <f aca="false">E719/D719*100</f>
        <v>100</v>
      </c>
    </row>
    <row r="720" customFormat="false" ht="13.5" hidden="false" customHeight="false" outlineLevel="0" collapsed="false">
      <c r="A720" s="16" t="s">
        <v>107</v>
      </c>
      <c r="B720" s="16"/>
      <c r="C720" s="17" t="s">
        <v>884</v>
      </c>
      <c r="D720" s="18" t="n">
        <v>5906628</v>
      </c>
      <c r="E720" s="18" t="n">
        <v>5906628</v>
      </c>
      <c r="F720" s="15" t="n">
        <f aca="false">E720/D720*100</f>
        <v>100</v>
      </c>
    </row>
    <row r="721" customFormat="false" ht="13.5" hidden="false" customHeight="false" outlineLevel="0" collapsed="false">
      <c r="A721" s="16" t="s">
        <v>321</v>
      </c>
      <c r="B721" s="16"/>
      <c r="C721" s="17" t="s">
        <v>885</v>
      </c>
      <c r="D721" s="18" t="n">
        <v>5906628</v>
      </c>
      <c r="E721" s="18" t="n">
        <v>5906628</v>
      </c>
      <c r="F721" s="15" t="n">
        <f aca="false">E721/D721*100</f>
        <v>100</v>
      </c>
    </row>
    <row r="722" customFormat="false" ht="59.25" hidden="false" customHeight="false" outlineLevel="0" collapsed="false">
      <c r="A722" s="16" t="s">
        <v>301</v>
      </c>
      <c r="B722" s="16"/>
      <c r="C722" s="17" t="s">
        <v>886</v>
      </c>
      <c r="D722" s="18" t="n">
        <v>8284513</v>
      </c>
      <c r="E722" s="18" t="n">
        <v>5853173</v>
      </c>
      <c r="F722" s="15" t="n">
        <f aca="false">E722/D722*100</f>
        <v>70.651986423342</v>
      </c>
    </row>
    <row r="723" customFormat="false" ht="13.5" hidden="false" customHeight="false" outlineLevel="0" collapsed="false">
      <c r="A723" s="16" t="s">
        <v>107</v>
      </c>
      <c r="B723" s="16"/>
      <c r="C723" s="17" t="s">
        <v>887</v>
      </c>
      <c r="D723" s="18" t="n">
        <v>8284513</v>
      </c>
      <c r="E723" s="18" t="n">
        <v>5853173</v>
      </c>
      <c r="F723" s="15" t="n">
        <f aca="false">E723/D723*100</f>
        <v>70.651986423342</v>
      </c>
    </row>
    <row r="724" customFormat="false" ht="13.5" hidden="false" customHeight="false" outlineLevel="0" collapsed="false">
      <c r="A724" s="16" t="s">
        <v>321</v>
      </c>
      <c r="B724" s="16"/>
      <c r="C724" s="17" t="s">
        <v>888</v>
      </c>
      <c r="D724" s="18" t="n">
        <v>8284513</v>
      </c>
      <c r="E724" s="18" t="n">
        <v>5853173</v>
      </c>
      <c r="F724" s="15" t="n">
        <f aca="false">E724/D724*100</f>
        <v>70.651986423342</v>
      </c>
    </row>
    <row r="725" customFormat="false" ht="69" hidden="false" customHeight="false" outlineLevel="0" collapsed="false">
      <c r="A725" s="16" t="s">
        <v>889</v>
      </c>
      <c r="B725" s="16"/>
      <c r="C725" s="17" t="s">
        <v>890</v>
      </c>
      <c r="D725" s="18" t="n">
        <v>227715.27</v>
      </c>
      <c r="E725" s="18" t="s">
        <v>43</v>
      </c>
      <c r="F725" s="15"/>
    </row>
    <row r="726" customFormat="false" ht="13.5" hidden="false" customHeight="false" outlineLevel="0" collapsed="false">
      <c r="A726" s="16" t="s">
        <v>107</v>
      </c>
      <c r="B726" s="16"/>
      <c r="C726" s="17" t="s">
        <v>891</v>
      </c>
      <c r="D726" s="18" t="n">
        <v>227715.27</v>
      </c>
      <c r="E726" s="18" t="s">
        <v>43</v>
      </c>
      <c r="F726" s="15"/>
    </row>
    <row r="727" customFormat="false" ht="12.75" hidden="false" customHeight="false" outlineLevel="0" collapsed="false">
      <c r="A727" s="19" t="s">
        <v>321</v>
      </c>
      <c r="B727" s="19"/>
      <c r="C727" s="20" t="s">
        <v>892</v>
      </c>
      <c r="D727" s="21" t="n">
        <v>227715.27</v>
      </c>
      <c r="E727" s="21" t="s">
        <v>43</v>
      </c>
      <c r="F727" s="15"/>
    </row>
    <row r="729" customFormat="false" ht="15" hidden="false" customHeight="true" outlineLevel="0" collapsed="false"/>
    <row r="730" customFormat="false" ht="15" hidden="false" customHeight="true" outlineLevel="0" collapsed="false">
      <c r="A730" s="22" t="s">
        <v>893</v>
      </c>
      <c r="B730" s="22"/>
      <c r="C730" s="22"/>
      <c r="D730" s="22"/>
      <c r="E730" s="22"/>
      <c r="F730" s="22"/>
    </row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</sheetData>
  <mergeCells count="9">
    <mergeCell ref="D1:J1"/>
    <mergeCell ref="A3:F3"/>
    <mergeCell ref="A5:A12"/>
    <mergeCell ref="B5:B12"/>
    <mergeCell ref="C5:C12"/>
    <mergeCell ref="D5:D12"/>
    <mergeCell ref="E5:E12"/>
    <mergeCell ref="F5:F12"/>
    <mergeCell ref="A730:F730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Федорцова Светлана Валерьевна</cp:lastModifiedBy>
  <cp:lastPrinted>2011-03-24T08:31:25Z</cp:lastPrinted>
  <dcterms:modified xsi:type="dcterms:W3CDTF">2018-08-09T04:04:56Z</dcterms:modified>
  <cp:revision>0</cp:revision>
  <dc:subject/>
  <dc:title/>
</cp:coreProperties>
</file>